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6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9">
  <si>
    <t xml:space="preserve">Sample_Name:    </t>
  </si>
  <si>
    <t xml:space="preserve">LA6</t>
  </si>
  <si>
    <t xml:space="preserve">Analyst</t>
  </si>
  <si>
    <t xml:space="preserve">EAC</t>
  </si>
  <si>
    <t xml:space="preserve">Zeta</t>
  </si>
  <si>
    <t xml:space="preserve">Rho-D:          </t>
  </si>
  <si>
    <t xml:space="preserve">ND_Total:       </t>
  </si>
  <si>
    <t xml:space="preserve">Central Age</t>
  </si>
  <si>
    <t xml:space="preserve">61.90±3.20</t>
  </si>
  <si>
    <t xml:space="preserve">MTL</t>
  </si>
  <si>
    <t xml:space="preserve">GRAIN DATA SUMMARY</t>
  </si>
  <si>
    <t xml:space="preserve">N s</t>
  </si>
  <si>
    <t xml:space="preserve">N i</t>
  </si>
  <si>
    <t xml:space="preserve">Mdpar</t>
  </si>
  <si>
    <t xml:space="preserve">TRACK_LENGTH_SUMMARY</t>
  </si>
  <si>
    <t xml:space="preserve">Microns</t>
  </si>
  <si>
    <t xml:space="preserve">Conf_&amp;_Proj</t>
  </si>
  <si>
    <t xml:space="preserve">All_Confined</t>
  </si>
  <si>
    <t xml:space="preserve">Conf_Host_Not_Recorded</t>
  </si>
  <si>
    <t xml:space="preserve">Tr_in_Track</t>
  </si>
  <si>
    <t xml:space="preserve">Tr_in_Crack</t>
  </si>
  <si>
    <t xml:space="preserve">Projected</t>
  </si>
  <si>
    <t xml:space="preserve">0_to_1</t>
  </si>
  <si>
    <t xml:space="preserve">1_to_2</t>
  </si>
  <si>
    <t xml:space="preserve">2_to_3</t>
  </si>
  <si>
    <t xml:space="preserve">3_to_4</t>
  </si>
  <si>
    <t xml:space="preserve">4_to_5</t>
  </si>
  <si>
    <t xml:space="preserve">5_to_6</t>
  </si>
  <si>
    <t xml:space="preserve">6_to_7</t>
  </si>
  <si>
    <t xml:space="preserve">7_to_8</t>
  </si>
  <si>
    <t xml:space="preserve">8_to_9</t>
  </si>
  <si>
    <t xml:space="preserve">9_to_10</t>
  </si>
  <si>
    <t xml:space="preserve">10_to_11</t>
  </si>
  <si>
    <t xml:space="preserve">11_to_12</t>
  </si>
  <si>
    <t xml:space="preserve">12_to_13</t>
  </si>
  <si>
    <t xml:space="preserve">13_to_14</t>
  </si>
  <si>
    <t xml:space="preserve">14_to_15</t>
  </si>
  <si>
    <t xml:space="preserve">15_to_16</t>
  </si>
  <si>
    <t xml:space="preserve">16_to_17</t>
  </si>
  <si>
    <t xml:space="preserve">17_to_18</t>
  </si>
  <si>
    <t xml:space="preserve">18_to_19</t>
  </si>
  <si>
    <t xml:space="preserve">19_to_20</t>
  </si>
  <si>
    <t xml:space="preserve">20_to_21</t>
  </si>
  <si>
    <t xml:space="preserve">Number</t>
  </si>
  <si>
    <t xml:space="preserve">Mean_Len</t>
  </si>
  <si>
    <t xml:space="preserve">SE_Mean</t>
  </si>
  <si>
    <t xml:space="preserve">SD_Dist</t>
  </si>
  <si>
    <t xml:space="preserve">Skewness</t>
  </si>
  <si>
    <t xml:space="preserve">Kurtosis</t>
  </si>
  <si>
    <t xml:space="preserve">TRACK_LENGTH_BINS_NORMALIZED_TO_100</t>
  </si>
  <si>
    <t xml:space="preserve">  ---  </t>
  </si>
  <si>
    <t xml:space="preserve">Sample_No</t>
  </si>
  <si>
    <t xml:space="preserve">Blank</t>
  </si>
  <si>
    <t xml:space="preserve">Irrad_No</t>
  </si>
  <si>
    <t xml:space="preserve">Irr -1--1</t>
  </si>
  <si>
    <t xml:space="preserve">Mean±S.E.</t>
  </si>
  <si>
    <t xml:space="preserve">-1.00 ± 0.00 µm</t>
  </si>
  <si>
    <t xml:space="preserve">13.70 ± 0.19 µm</t>
  </si>
  <si>
    <t xml:space="preserve">SD 0.00 µm</t>
  </si>
  <si>
    <t xml:space="preserve">SD 1.38 µm</t>
  </si>
  <si>
    <t xml:space="preserve">NL = 0</t>
  </si>
  <si>
    <t xml:space="preserve">NL = 52</t>
  </si>
  <si>
    <t xml:space="preserve">GRAIN_DATA</t>
  </si>
  <si>
    <t xml:space="preserve">Number_of_grains</t>
  </si>
  <si>
    <t xml:space="preserve">Number_of_dpar  </t>
  </si>
  <si>
    <t xml:space="preserve">#</t>
  </si>
  <si>
    <t xml:space="preserve">MDpar</t>
  </si>
  <si>
    <t xml:space="preserve">MDprp</t>
  </si>
  <si>
    <t xml:space="preserve">NDpar</t>
  </si>
  <si>
    <t xml:space="preserve">X</t>
  </si>
  <si>
    <t xml:space="preserve">Y</t>
  </si>
  <si>
    <t xml:space="preserve">Ends?</t>
  </si>
  <si>
    <t xml:space="preserve">&lt;V</t>
  </si>
  <si>
    <t xml:space="preserve">LENGTH_DATA</t>
  </si>
  <si>
    <t xml:space="preserve">Number_of_lens  </t>
  </si>
  <si>
    <t xml:space="preserve">Len</t>
  </si>
  <si>
    <t xml:space="preserve">Type</t>
  </si>
  <si>
    <t xml:space="preserve">&lt;C</t>
  </si>
  <si>
    <t xml:space="preserve">#inGrn</t>
  </si>
  <si>
    <t xml:space="preserve">C</t>
  </si>
  <si>
    <t xml:space="preserve">GRAIN_DPAR_DATA</t>
  </si>
  <si>
    <t xml:space="preserve">Grn#</t>
  </si>
  <si>
    <t xml:space="preserve">#inGr</t>
  </si>
  <si>
    <t xml:space="preserve">Dpar</t>
  </si>
  <si>
    <t xml:space="preserve">Dprp</t>
  </si>
  <si>
    <t xml:space="preserve">LENGTH_DPAR_DATA</t>
  </si>
  <si>
    <t xml:space="preserve">Number_of_lengths</t>
  </si>
  <si>
    <t xml:space="preserve">Len#</t>
  </si>
  <si>
    <t xml:space="preserve">#inL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"/>
    <numFmt numFmtId="167" formatCode="0.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2"/>
      <c r="C1" s="1" t="s">
        <v>1</v>
      </c>
    </row>
    <row r="2" customFormat="false" ht="16" hidden="false" customHeight="false" outlineLevel="0" collapsed="false">
      <c r="A2" s="1" t="s">
        <v>2</v>
      </c>
      <c r="C2" s="1" t="s">
        <v>3</v>
      </c>
    </row>
    <row r="3" customFormat="false" ht="16" hidden="false" customHeight="false" outlineLevel="0" collapsed="false">
      <c r="A3" s="1" t="s">
        <v>4</v>
      </c>
      <c r="C3" s="1" t="n">
        <v>338.6</v>
      </c>
    </row>
    <row r="4" customFormat="false" ht="16" hidden="false" customHeight="false" outlineLevel="0" collapsed="false">
      <c r="A4" s="1" t="s">
        <v>5</v>
      </c>
      <c r="C4" s="3" t="n">
        <v>1275506.29445587</v>
      </c>
    </row>
    <row r="5" customFormat="false" ht="16" hidden="false" customHeight="false" outlineLevel="0" collapsed="false">
      <c r="A5" s="1" t="s">
        <v>6</v>
      </c>
      <c r="C5" s="1" t="n">
        <v>5268</v>
      </c>
    </row>
    <row r="6" customFormat="false" ht="16" hidden="false" customHeight="false" outlineLevel="0" collapsed="false">
      <c r="A6" s="1" t="s">
        <v>7</v>
      </c>
      <c r="C6" s="1" t="s">
        <v>8</v>
      </c>
    </row>
    <row r="7" customFormat="false" ht="16" hidden="false" customHeight="false" outlineLevel="0" collapsed="false">
      <c r="A7" s="1" t="s">
        <v>9</v>
      </c>
      <c r="C7" s="1" t="n">
        <v>13.701</v>
      </c>
      <c r="D7" s="1" t="n">
        <v>0.027</v>
      </c>
    </row>
    <row r="9" customFormat="false" ht="17" hidden="false" customHeight="false" outlineLevel="0" collapsed="false">
      <c r="A9" s="4" t="s">
        <v>10</v>
      </c>
      <c r="B9" s="4"/>
      <c r="C9" s="4"/>
    </row>
    <row r="10" customFormat="false" ht="16" hidden="false" customHeight="false" outlineLevel="0" collapsed="false">
      <c r="A10" s="5" t="s">
        <v>11</v>
      </c>
      <c r="B10" s="5" t="s">
        <v>12</v>
      </c>
      <c r="C10" s="6" t="s">
        <v>13</v>
      </c>
      <c r="E10" s="7"/>
      <c r="F10" s="7"/>
      <c r="G10" s="8"/>
      <c r="H10" s="8"/>
    </row>
    <row r="11" customFormat="false" ht="16" hidden="false" customHeight="false" outlineLevel="0" collapsed="false">
      <c r="A11" s="9" t="n">
        <v>31</v>
      </c>
      <c r="B11" s="9" t="n">
        <v>85</v>
      </c>
      <c r="C11" s="1" t="n">
        <v>5.084</v>
      </c>
      <c r="E11" s="7"/>
      <c r="F11" s="7"/>
      <c r="G11" s="3"/>
      <c r="H11" s="10"/>
      <c r="I11" s="11"/>
    </row>
    <row r="12" customFormat="false" ht="16" hidden="false" customHeight="false" outlineLevel="0" collapsed="false">
      <c r="A12" s="9" t="n">
        <v>17</v>
      </c>
      <c r="B12" s="9" t="n">
        <v>78</v>
      </c>
      <c r="C12" s="1" t="n">
        <v>2.57</v>
      </c>
      <c r="E12" s="7"/>
      <c r="F12" s="7"/>
      <c r="G12" s="12"/>
      <c r="H12" s="12"/>
      <c r="I12" s="11"/>
    </row>
    <row r="13" customFormat="false" ht="16" hidden="false" customHeight="false" outlineLevel="0" collapsed="false">
      <c r="A13" s="9" t="n">
        <v>33</v>
      </c>
      <c r="B13" s="9" t="n">
        <v>95</v>
      </c>
      <c r="C13" s="1" t="n">
        <v>2.524</v>
      </c>
      <c r="I13" s="11"/>
    </row>
    <row r="14" customFormat="false" ht="16" hidden="false" customHeight="false" outlineLevel="0" collapsed="false">
      <c r="A14" s="9" t="n">
        <v>19</v>
      </c>
      <c r="B14" s="9" t="n">
        <v>52</v>
      </c>
      <c r="C14" s="1" t="n">
        <v>3.201</v>
      </c>
      <c r="I14" s="11"/>
    </row>
    <row r="15" customFormat="false" ht="16" hidden="false" customHeight="false" outlineLevel="0" collapsed="false">
      <c r="A15" s="9" t="n">
        <v>12</v>
      </c>
      <c r="B15" s="9" t="n">
        <v>38</v>
      </c>
      <c r="C15" s="1" t="n">
        <v>3.313</v>
      </c>
      <c r="I15" s="11"/>
    </row>
    <row r="16" customFormat="false" ht="16" hidden="false" customHeight="false" outlineLevel="0" collapsed="false">
      <c r="A16" s="9" t="n">
        <v>31</v>
      </c>
      <c r="B16" s="9" t="n">
        <v>120</v>
      </c>
      <c r="C16" s="1" t="n">
        <v>2.634</v>
      </c>
      <c r="I16" s="11"/>
    </row>
    <row r="17" customFormat="false" ht="16" hidden="false" customHeight="false" outlineLevel="0" collapsed="false">
      <c r="A17" s="9" t="n">
        <v>23</v>
      </c>
      <c r="B17" s="9" t="n">
        <v>60</v>
      </c>
      <c r="C17" s="1" t="n">
        <v>2.4</v>
      </c>
      <c r="I17" s="11"/>
    </row>
    <row r="18" customFormat="false" ht="16" hidden="false" customHeight="false" outlineLevel="0" collapsed="false">
      <c r="A18" s="9" t="n">
        <v>11</v>
      </c>
      <c r="B18" s="9" t="n">
        <v>32</v>
      </c>
      <c r="C18" s="1" t="n">
        <v>4.782</v>
      </c>
      <c r="I18" s="11"/>
    </row>
    <row r="19" customFormat="false" ht="16" hidden="false" customHeight="false" outlineLevel="0" collapsed="false">
      <c r="A19" s="9" t="n">
        <v>18</v>
      </c>
      <c r="B19" s="9" t="n">
        <v>61</v>
      </c>
      <c r="C19" s="1" t="n">
        <v>2.241</v>
      </c>
      <c r="I19" s="11"/>
    </row>
    <row r="20" customFormat="false" ht="16" hidden="false" customHeight="false" outlineLevel="0" collapsed="false">
      <c r="A20" s="9" t="n">
        <v>22</v>
      </c>
      <c r="B20" s="9" t="n">
        <v>78</v>
      </c>
      <c r="C20" s="1" t="n">
        <v>2.622</v>
      </c>
      <c r="I20" s="11"/>
    </row>
    <row r="21" customFormat="false" ht="16" hidden="false" customHeight="false" outlineLevel="0" collapsed="false">
      <c r="A21" s="9" t="n">
        <v>29</v>
      </c>
      <c r="B21" s="9" t="n">
        <v>111</v>
      </c>
      <c r="C21" s="1" t="n">
        <v>2.307</v>
      </c>
      <c r="I21" s="11"/>
    </row>
    <row r="22" customFormat="false" ht="16" hidden="false" customHeight="false" outlineLevel="0" collapsed="false">
      <c r="A22" s="9" t="n">
        <v>18</v>
      </c>
      <c r="B22" s="9" t="n">
        <v>56</v>
      </c>
      <c r="C22" s="1" t="n">
        <v>2.879</v>
      </c>
    </row>
    <row r="23" customFormat="false" ht="16" hidden="false" customHeight="false" outlineLevel="0" collapsed="false">
      <c r="A23" s="9" t="n">
        <v>48</v>
      </c>
      <c r="B23" s="9" t="n">
        <v>176</v>
      </c>
      <c r="C23" s="1" t="n">
        <v>3.128</v>
      </c>
    </row>
    <row r="24" customFormat="false" ht="16" hidden="false" customHeight="false" outlineLevel="0" collapsed="false">
      <c r="A24" s="9" t="n">
        <v>22</v>
      </c>
      <c r="B24" s="9" t="n">
        <v>85</v>
      </c>
      <c r="C24" s="1" t="n">
        <v>2.472</v>
      </c>
    </row>
    <row r="25" customFormat="false" ht="16" hidden="false" customHeight="false" outlineLevel="0" collapsed="false">
      <c r="A25" s="9" t="n">
        <v>52</v>
      </c>
      <c r="B25" s="9" t="n">
        <v>215</v>
      </c>
      <c r="C25" s="1" t="n">
        <v>2.88</v>
      </c>
    </row>
    <row r="26" customFormat="false" ht="16" hidden="false" customHeight="false" outlineLevel="0" collapsed="false">
      <c r="A26" s="9" t="n">
        <v>27</v>
      </c>
      <c r="B26" s="9" t="n">
        <v>91</v>
      </c>
      <c r="C26" s="1" t="n">
        <v>2.809</v>
      </c>
    </row>
    <row r="27" customFormat="false" ht="16" hidden="false" customHeight="false" outlineLevel="0" collapsed="false">
      <c r="A27" s="9" t="n">
        <v>22</v>
      </c>
      <c r="B27" s="9" t="n">
        <v>53</v>
      </c>
      <c r="C27" s="1" t="n">
        <v>3.128</v>
      </c>
    </row>
    <row r="28" customFormat="false" ht="16" hidden="false" customHeight="false" outlineLevel="0" collapsed="false">
      <c r="A28" s="9" t="n">
        <v>24</v>
      </c>
      <c r="B28" s="9" t="n">
        <v>56</v>
      </c>
      <c r="C28" s="1" t="n">
        <v>3.173</v>
      </c>
    </row>
    <row r="29" customFormat="false" ht="16" hidden="false" customHeight="false" outlineLevel="0" collapsed="false">
      <c r="A29" s="9" t="n">
        <v>33</v>
      </c>
      <c r="B29" s="9" t="n">
        <v>132</v>
      </c>
      <c r="C29" s="1" t="n">
        <v>2.88</v>
      </c>
    </row>
    <row r="30" customFormat="false" ht="16" hidden="false" customHeight="false" outlineLevel="0" collapsed="false">
      <c r="A30" s="9" t="n">
        <v>28</v>
      </c>
      <c r="B30" s="9" t="n">
        <v>132</v>
      </c>
      <c r="C30" s="1" t="n">
        <v>3.249</v>
      </c>
    </row>
    <row r="33" customFormat="false" ht="17" hidden="false" customHeight="false" outlineLevel="0" collapsed="false">
      <c r="A33" s="4" t="s">
        <v>14</v>
      </c>
      <c r="B33" s="4"/>
      <c r="C33" s="4"/>
      <c r="D33" s="4"/>
      <c r="E33" s="4"/>
      <c r="F33" s="4"/>
      <c r="G33" s="4"/>
    </row>
    <row r="34" customFormat="false" ht="16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</row>
    <row r="35" customFormat="false" ht="16" hidden="false" customHeight="false" outlineLevel="0" collapsed="false">
      <c r="A35" s="1" t="s">
        <v>22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</row>
    <row r="36" customFormat="false" ht="16" hidden="false" customHeight="false" outlineLevel="0" collapsed="false">
      <c r="A36" s="1" t="s">
        <v>23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</row>
    <row r="37" customFormat="false" ht="16" hidden="false" customHeight="false" outlineLevel="0" collapsed="false">
      <c r="A37" s="1" t="s">
        <v>24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</row>
    <row r="38" customFormat="false" ht="16" hidden="false" customHeight="false" outlineLevel="0" collapsed="false">
      <c r="A38" s="1" t="s">
        <v>25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</row>
    <row r="39" customFormat="false" ht="16" hidden="false" customHeight="false" outlineLevel="0" collapsed="false">
      <c r="A39" s="1" t="s">
        <v>26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6" hidden="false" customHeight="false" outlineLevel="0" collapsed="false">
      <c r="A40" s="1" t="s">
        <v>27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1" customFormat="false" ht="16" hidden="false" customHeight="false" outlineLevel="0" collapsed="false">
      <c r="A41" s="1" t="s">
        <v>28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</row>
    <row r="42" customFormat="false" ht="16" hidden="false" customHeight="false" outlineLevel="0" collapsed="false">
      <c r="A42" s="1" t="s">
        <v>29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</row>
    <row r="43" customFormat="false" ht="16" hidden="false" customHeight="false" outlineLevel="0" collapsed="false">
      <c r="A43" s="1" t="s">
        <v>3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</row>
    <row r="44" customFormat="false" ht="16" hidden="false" customHeight="false" outlineLevel="0" collapsed="false">
      <c r="A44" s="1" t="s">
        <v>31</v>
      </c>
      <c r="B44" s="1" t="n">
        <v>0</v>
      </c>
      <c r="C44" s="1" t="n">
        <v>1</v>
      </c>
      <c r="D44" s="1" t="n">
        <v>1</v>
      </c>
      <c r="E44" s="1" t="n">
        <v>0</v>
      </c>
      <c r="F44" s="1" t="n">
        <v>0</v>
      </c>
      <c r="G44" s="1" t="n">
        <v>0</v>
      </c>
    </row>
    <row r="45" customFormat="false" ht="16" hidden="false" customHeight="false" outlineLevel="0" collapsed="false">
      <c r="A45" s="1" t="s">
        <v>32</v>
      </c>
      <c r="B45" s="1" t="n">
        <v>0</v>
      </c>
      <c r="C45" s="1" t="n">
        <v>1</v>
      </c>
      <c r="D45" s="1" t="n">
        <v>1</v>
      </c>
      <c r="E45" s="1" t="n">
        <v>0</v>
      </c>
      <c r="F45" s="1" t="n">
        <v>0</v>
      </c>
      <c r="G45" s="1" t="n">
        <v>0</v>
      </c>
    </row>
    <row r="46" customFormat="false" ht="16" hidden="false" customHeight="false" outlineLevel="0" collapsed="false">
      <c r="A46" s="1" t="s">
        <v>33</v>
      </c>
      <c r="B46" s="1" t="n">
        <v>0</v>
      </c>
      <c r="C46" s="1" t="n">
        <v>3</v>
      </c>
      <c r="D46" s="1" t="n">
        <v>3</v>
      </c>
      <c r="E46" s="1" t="n">
        <v>0</v>
      </c>
      <c r="F46" s="1" t="n">
        <v>0</v>
      </c>
      <c r="G46" s="1" t="n">
        <v>0</v>
      </c>
    </row>
    <row r="47" customFormat="false" ht="16" hidden="false" customHeight="false" outlineLevel="0" collapsed="false">
      <c r="A47" s="1" t="s">
        <v>34</v>
      </c>
      <c r="B47" s="1" t="n">
        <v>0</v>
      </c>
      <c r="C47" s="1" t="n">
        <v>7</v>
      </c>
      <c r="D47" s="1" t="n">
        <v>7</v>
      </c>
      <c r="E47" s="1" t="n">
        <v>0</v>
      </c>
      <c r="F47" s="1" t="n">
        <v>0</v>
      </c>
      <c r="G47" s="1" t="n">
        <v>0</v>
      </c>
    </row>
    <row r="48" customFormat="false" ht="16" hidden="false" customHeight="false" outlineLevel="0" collapsed="false">
      <c r="A48" s="1" t="s">
        <v>35</v>
      </c>
      <c r="B48" s="1" t="n">
        <v>0</v>
      </c>
      <c r="C48" s="1" t="n">
        <v>17</v>
      </c>
      <c r="D48" s="1" t="n">
        <v>17</v>
      </c>
      <c r="E48" s="1" t="n">
        <v>0</v>
      </c>
      <c r="F48" s="1" t="n">
        <v>0</v>
      </c>
      <c r="G48" s="1" t="n">
        <v>0</v>
      </c>
    </row>
    <row r="49" customFormat="false" ht="16" hidden="false" customHeight="false" outlineLevel="0" collapsed="false">
      <c r="A49" s="1" t="s">
        <v>36</v>
      </c>
      <c r="B49" s="1" t="n">
        <v>0</v>
      </c>
      <c r="C49" s="1" t="n">
        <v>17</v>
      </c>
      <c r="D49" s="1" t="n">
        <v>17</v>
      </c>
      <c r="E49" s="1" t="n">
        <v>0</v>
      </c>
      <c r="F49" s="1" t="n">
        <v>0</v>
      </c>
      <c r="G49" s="1" t="n">
        <v>0</v>
      </c>
    </row>
    <row r="50" customFormat="false" ht="16" hidden="false" customHeight="false" outlineLevel="0" collapsed="false">
      <c r="A50" s="1" t="s">
        <v>37</v>
      </c>
      <c r="B50" s="1" t="n">
        <v>0</v>
      </c>
      <c r="C50" s="1" t="n">
        <v>5</v>
      </c>
      <c r="D50" s="1" t="n">
        <v>5</v>
      </c>
      <c r="E50" s="1" t="n">
        <v>0</v>
      </c>
      <c r="F50" s="1" t="n">
        <v>0</v>
      </c>
      <c r="G50" s="1" t="n">
        <v>0</v>
      </c>
    </row>
    <row r="51" customFormat="false" ht="16" hidden="false" customHeight="false" outlineLevel="0" collapsed="false">
      <c r="A51" s="1" t="s">
        <v>38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</row>
    <row r="52" customFormat="false" ht="16" hidden="false" customHeight="false" outlineLevel="0" collapsed="false">
      <c r="A52" s="1" t="s">
        <v>39</v>
      </c>
      <c r="B52" s="1" t="n">
        <v>0</v>
      </c>
      <c r="C52" s="1" t="n">
        <v>1</v>
      </c>
      <c r="D52" s="1" t="n">
        <v>1</v>
      </c>
      <c r="E52" s="1" t="n">
        <v>0</v>
      </c>
      <c r="F52" s="1" t="n">
        <v>0</v>
      </c>
      <c r="G52" s="1" t="n">
        <v>0</v>
      </c>
    </row>
    <row r="53" customFormat="false" ht="16" hidden="false" customHeight="false" outlineLevel="0" collapsed="false">
      <c r="A53" s="1" t="s">
        <v>4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</row>
    <row r="54" customFormat="false" ht="16" hidden="false" customHeight="false" outlineLevel="0" collapsed="false">
      <c r="A54" s="1" t="s">
        <v>4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</row>
    <row r="55" customFormat="false" ht="16" hidden="false" customHeight="false" outlineLevel="0" collapsed="false">
      <c r="A55" s="1" t="s">
        <v>42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</row>
    <row r="57" customFormat="false" ht="16" hidden="false" customHeight="false" outlineLevel="0" collapsed="false">
      <c r="A57" s="1" t="s">
        <v>43</v>
      </c>
      <c r="B57" s="1" t="n">
        <v>0</v>
      </c>
      <c r="C57" s="1" t="n">
        <v>52</v>
      </c>
      <c r="D57" s="1" t="n">
        <v>52</v>
      </c>
      <c r="E57" s="1" t="n">
        <v>0</v>
      </c>
      <c r="F57" s="1" t="n">
        <v>0</v>
      </c>
      <c r="G57" s="1" t="n">
        <v>0</v>
      </c>
    </row>
    <row r="58" customFormat="false" ht="16" hidden="false" customHeight="false" outlineLevel="0" collapsed="false">
      <c r="A58" s="1" t="s">
        <v>44</v>
      </c>
      <c r="B58" s="1" t="n">
        <v>-1</v>
      </c>
      <c r="C58" s="1" t="n">
        <v>13.701</v>
      </c>
      <c r="D58" s="1" t="n">
        <v>13.701</v>
      </c>
      <c r="E58" s="1" t="n">
        <v>-1</v>
      </c>
      <c r="F58" s="1" t="n">
        <v>-1</v>
      </c>
      <c r="G58" s="1" t="n">
        <v>-1</v>
      </c>
    </row>
    <row r="59" customFormat="false" ht="16" hidden="false" customHeight="false" outlineLevel="0" collapsed="false">
      <c r="A59" s="1" t="s">
        <v>45</v>
      </c>
      <c r="B59" s="1" t="n">
        <v>0</v>
      </c>
      <c r="C59" s="1" t="n">
        <v>0.191</v>
      </c>
      <c r="D59" s="1" t="n">
        <v>0.191</v>
      </c>
      <c r="E59" s="1" t="n">
        <v>0</v>
      </c>
      <c r="F59" s="1" t="n">
        <v>0</v>
      </c>
      <c r="G59" s="1" t="n">
        <v>0</v>
      </c>
    </row>
    <row r="60" customFormat="false" ht="16" hidden="false" customHeight="false" outlineLevel="0" collapsed="false">
      <c r="A60" s="1" t="s">
        <v>46</v>
      </c>
      <c r="B60" s="1" t="n">
        <v>0</v>
      </c>
      <c r="C60" s="1" t="n">
        <v>1.377</v>
      </c>
      <c r="D60" s="1" t="n">
        <v>1.377</v>
      </c>
      <c r="E60" s="1" t="n">
        <v>0</v>
      </c>
      <c r="F60" s="1" t="n">
        <v>0</v>
      </c>
      <c r="G60" s="1" t="n">
        <v>0</v>
      </c>
    </row>
    <row r="61" customFormat="false" ht="16" hidden="false" customHeight="false" outlineLevel="0" collapsed="false">
      <c r="A61" s="1" t="s">
        <v>47</v>
      </c>
      <c r="B61" s="1" t="n">
        <v>0</v>
      </c>
      <c r="C61" s="1" t="n">
        <v>-0.462</v>
      </c>
      <c r="D61" s="1" t="n">
        <v>-0.462</v>
      </c>
      <c r="E61" s="1" t="n">
        <v>0</v>
      </c>
      <c r="F61" s="1" t="n">
        <v>0</v>
      </c>
      <c r="G61" s="1" t="n">
        <v>0</v>
      </c>
    </row>
    <row r="62" customFormat="false" ht="16" hidden="false" customHeight="false" outlineLevel="0" collapsed="false">
      <c r="A62" s="1" t="s">
        <v>48</v>
      </c>
      <c r="B62" s="1" t="n">
        <v>0</v>
      </c>
      <c r="C62" s="1" t="n">
        <v>1.044</v>
      </c>
      <c r="D62" s="1" t="n">
        <v>1.044</v>
      </c>
      <c r="E62" s="1" t="n">
        <v>0</v>
      </c>
      <c r="F62" s="1" t="n">
        <v>0</v>
      </c>
      <c r="G62" s="1" t="n">
        <v>0</v>
      </c>
    </row>
    <row r="64" customFormat="false" ht="17" hidden="false" customHeight="false" outlineLevel="0" collapsed="false">
      <c r="A64" s="4" t="s">
        <v>49</v>
      </c>
      <c r="B64" s="4"/>
      <c r="C64" s="4"/>
      <c r="D64" s="4"/>
      <c r="E64" s="4"/>
      <c r="F64" s="4"/>
      <c r="G64" s="4"/>
    </row>
    <row r="65" customFormat="false" ht="16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</row>
    <row r="66" customFormat="false" ht="16" hidden="false" customHeight="false" outlineLevel="0" collapsed="false">
      <c r="A66" s="1" t="s">
        <v>22</v>
      </c>
      <c r="B66" s="1" t="s">
        <v>50</v>
      </c>
      <c r="C66" s="1" t="n">
        <v>0</v>
      </c>
      <c r="D66" s="1" t="n">
        <v>0</v>
      </c>
      <c r="E66" s="1" t="s">
        <v>50</v>
      </c>
      <c r="F66" s="1" t="s">
        <v>50</v>
      </c>
      <c r="G66" s="1" t="s">
        <v>50</v>
      </c>
    </row>
    <row r="67" customFormat="false" ht="16" hidden="false" customHeight="false" outlineLevel="0" collapsed="false">
      <c r="A67" s="1" t="s">
        <v>23</v>
      </c>
      <c r="B67" s="1" t="s">
        <v>50</v>
      </c>
      <c r="C67" s="1" t="n">
        <v>0</v>
      </c>
      <c r="D67" s="1" t="n">
        <v>0</v>
      </c>
      <c r="E67" s="1" t="s">
        <v>50</v>
      </c>
      <c r="F67" s="1" t="s">
        <v>50</v>
      </c>
      <c r="G67" s="1" t="s">
        <v>50</v>
      </c>
    </row>
    <row r="68" customFormat="false" ht="16" hidden="false" customHeight="false" outlineLevel="0" collapsed="false">
      <c r="A68" s="1" t="s">
        <v>24</v>
      </c>
      <c r="B68" s="1" t="s">
        <v>50</v>
      </c>
      <c r="C68" s="1" t="n">
        <v>0</v>
      </c>
      <c r="D68" s="1" t="n">
        <v>0</v>
      </c>
      <c r="E68" s="1" t="s">
        <v>50</v>
      </c>
      <c r="F68" s="1" t="s">
        <v>50</v>
      </c>
      <c r="G68" s="1" t="s">
        <v>50</v>
      </c>
    </row>
    <row r="69" customFormat="false" ht="16" hidden="false" customHeight="false" outlineLevel="0" collapsed="false">
      <c r="A69" s="1" t="s">
        <v>25</v>
      </c>
      <c r="B69" s="1" t="s">
        <v>50</v>
      </c>
      <c r="C69" s="1" t="n">
        <v>0</v>
      </c>
      <c r="D69" s="1" t="n">
        <v>0</v>
      </c>
      <c r="E69" s="1" t="s">
        <v>50</v>
      </c>
      <c r="F69" s="1" t="s">
        <v>50</v>
      </c>
      <c r="G69" s="1" t="s">
        <v>50</v>
      </c>
    </row>
    <row r="70" customFormat="false" ht="16" hidden="false" customHeight="false" outlineLevel="0" collapsed="false">
      <c r="A70" s="1" t="s">
        <v>26</v>
      </c>
      <c r="B70" s="1" t="s">
        <v>50</v>
      </c>
      <c r="C70" s="1" t="n">
        <v>0</v>
      </c>
      <c r="D70" s="1" t="n">
        <v>0</v>
      </c>
      <c r="E70" s="1" t="s">
        <v>50</v>
      </c>
      <c r="F70" s="1" t="s">
        <v>50</v>
      </c>
      <c r="G70" s="1" t="s">
        <v>50</v>
      </c>
    </row>
    <row r="71" customFormat="false" ht="16" hidden="false" customHeight="false" outlineLevel="0" collapsed="false">
      <c r="A71" s="1" t="s">
        <v>27</v>
      </c>
      <c r="B71" s="1" t="s">
        <v>50</v>
      </c>
      <c r="C71" s="1" t="n">
        <v>0</v>
      </c>
      <c r="D71" s="1" t="n">
        <v>0</v>
      </c>
      <c r="E71" s="1" t="s">
        <v>50</v>
      </c>
      <c r="F71" s="1" t="s">
        <v>50</v>
      </c>
      <c r="G71" s="1" t="s">
        <v>50</v>
      </c>
    </row>
    <row r="72" customFormat="false" ht="16" hidden="false" customHeight="false" outlineLevel="0" collapsed="false">
      <c r="A72" s="1" t="s">
        <v>28</v>
      </c>
      <c r="B72" s="1" t="s">
        <v>50</v>
      </c>
      <c r="C72" s="1" t="n">
        <v>0</v>
      </c>
      <c r="D72" s="1" t="n">
        <v>0</v>
      </c>
      <c r="E72" s="1" t="s">
        <v>50</v>
      </c>
      <c r="F72" s="1" t="s">
        <v>50</v>
      </c>
      <c r="G72" s="1" t="s">
        <v>50</v>
      </c>
    </row>
    <row r="73" customFormat="false" ht="16" hidden="false" customHeight="false" outlineLevel="0" collapsed="false">
      <c r="A73" s="1" t="s">
        <v>29</v>
      </c>
      <c r="B73" s="1" t="s">
        <v>50</v>
      </c>
      <c r="C73" s="1" t="n">
        <v>0</v>
      </c>
      <c r="D73" s="1" t="n">
        <v>0</v>
      </c>
      <c r="E73" s="1" t="s">
        <v>50</v>
      </c>
      <c r="F73" s="1" t="s">
        <v>50</v>
      </c>
      <c r="G73" s="1" t="s">
        <v>50</v>
      </c>
    </row>
    <row r="74" customFormat="false" ht="16" hidden="false" customHeight="false" outlineLevel="0" collapsed="false">
      <c r="A74" s="1" t="s">
        <v>30</v>
      </c>
      <c r="B74" s="1" t="s">
        <v>50</v>
      </c>
      <c r="C74" s="1" t="n">
        <v>0</v>
      </c>
      <c r="D74" s="1" t="n">
        <v>0</v>
      </c>
      <c r="E74" s="1" t="s">
        <v>50</v>
      </c>
      <c r="F74" s="1" t="s">
        <v>50</v>
      </c>
      <c r="G74" s="1" t="s">
        <v>50</v>
      </c>
    </row>
    <row r="75" customFormat="false" ht="16" hidden="false" customHeight="false" outlineLevel="0" collapsed="false">
      <c r="A75" s="1" t="s">
        <v>31</v>
      </c>
      <c r="B75" s="1" t="s">
        <v>50</v>
      </c>
      <c r="C75" s="1" t="n">
        <v>1.923</v>
      </c>
      <c r="D75" s="1" t="n">
        <v>1.923</v>
      </c>
      <c r="E75" s="1" t="s">
        <v>50</v>
      </c>
      <c r="F75" s="1" t="s">
        <v>50</v>
      </c>
      <c r="G75" s="1" t="s">
        <v>50</v>
      </c>
    </row>
    <row r="76" customFormat="false" ht="16" hidden="false" customHeight="false" outlineLevel="0" collapsed="false">
      <c r="A76" s="1" t="s">
        <v>32</v>
      </c>
      <c r="B76" s="1" t="s">
        <v>50</v>
      </c>
      <c r="C76" s="1" t="n">
        <v>1.923</v>
      </c>
      <c r="D76" s="1" t="n">
        <v>1.923</v>
      </c>
      <c r="E76" s="1" t="s">
        <v>50</v>
      </c>
      <c r="F76" s="1" t="s">
        <v>50</v>
      </c>
      <c r="G76" s="1" t="s">
        <v>50</v>
      </c>
    </row>
    <row r="77" customFormat="false" ht="16" hidden="false" customHeight="false" outlineLevel="0" collapsed="false">
      <c r="A77" s="1" t="s">
        <v>33</v>
      </c>
      <c r="B77" s="1" t="s">
        <v>50</v>
      </c>
      <c r="C77" s="1" t="n">
        <v>5.769</v>
      </c>
      <c r="D77" s="1" t="n">
        <v>5.769</v>
      </c>
      <c r="E77" s="1" t="s">
        <v>50</v>
      </c>
      <c r="F77" s="1" t="s">
        <v>50</v>
      </c>
      <c r="G77" s="1" t="s">
        <v>50</v>
      </c>
    </row>
    <row r="78" customFormat="false" ht="16" hidden="false" customHeight="false" outlineLevel="0" collapsed="false">
      <c r="A78" s="1" t="s">
        <v>34</v>
      </c>
      <c r="B78" s="1" t="s">
        <v>50</v>
      </c>
      <c r="C78" s="1" t="n">
        <v>13.462</v>
      </c>
      <c r="D78" s="1" t="n">
        <v>13.462</v>
      </c>
      <c r="E78" s="1" t="s">
        <v>50</v>
      </c>
      <c r="F78" s="1" t="s">
        <v>50</v>
      </c>
      <c r="G78" s="1" t="s">
        <v>50</v>
      </c>
    </row>
    <row r="79" customFormat="false" ht="16" hidden="false" customHeight="false" outlineLevel="0" collapsed="false">
      <c r="A79" s="1" t="s">
        <v>35</v>
      </c>
      <c r="B79" s="1" t="s">
        <v>50</v>
      </c>
      <c r="C79" s="1" t="n">
        <v>32.692</v>
      </c>
      <c r="D79" s="1" t="n">
        <v>32.692</v>
      </c>
      <c r="E79" s="1" t="s">
        <v>50</v>
      </c>
      <c r="F79" s="1" t="s">
        <v>50</v>
      </c>
      <c r="G79" s="1" t="s">
        <v>50</v>
      </c>
    </row>
    <row r="80" customFormat="false" ht="16" hidden="false" customHeight="false" outlineLevel="0" collapsed="false">
      <c r="A80" s="1" t="s">
        <v>36</v>
      </c>
      <c r="B80" s="1" t="s">
        <v>50</v>
      </c>
      <c r="C80" s="1" t="n">
        <v>32.692</v>
      </c>
      <c r="D80" s="1" t="n">
        <v>32.692</v>
      </c>
      <c r="E80" s="1" t="s">
        <v>50</v>
      </c>
      <c r="F80" s="1" t="s">
        <v>50</v>
      </c>
      <c r="G80" s="1" t="s">
        <v>50</v>
      </c>
    </row>
    <row r="81" customFormat="false" ht="16" hidden="false" customHeight="false" outlineLevel="0" collapsed="false">
      <c r="A81" s="1" t="s">
        <v>37</v>
      </c>
      <c r="B81" s="1" t="s">
        <v>50</v>
      </c>
      <c r="C81" s="1" t="n">
        <v>9.615</v>
      </c>
      <c r="D81" s="1" t="n">
        <v>9.615</v>
      </c>
      <c r="E81" s="1" t="s">
        <v>50</v>
      </c>
      <c r="F81" s="1" t="s">
        <v>50</v>
      </c>
      <c r="G81" s="1" t="s">
        <v>50</v>
      </c>
    </row>
    <row r="82" customFormat="false" ht="16" hidden="false" customHeight="false" outlineLevel="0" collapsed="false">
      <c r="A82" s="1" t="s">
        <v>38</v>
      </c>
      <c r="B82" s="1" t="s">
        <v>50</v>
      </c>
      <c r="C82" s="1" t="n">
        <v>0</v>
      </c>
      <c r="D82" s="1" t="n">
        <v>0</v>
      </c>
      <c r="E82" s="1" t="s">
        <v>50</v>
      </c>
      <c r="F82" s="1" t="s">
        <v>50</v>
      </c>
      <c r="G82" s="1" t="s">
        <v>50</v>
      </c>
    </row>
    <row r="83" customFormat="false" ht="16" hidden="false" customHeight="false" outlineLevel="0" collapsed="false">
      <c r="A83" s="1" t="s">
        <v>39</v>
      </c>
      <c r="B83" s="1" t="s">
        <v>50</v>
      </c>
      <c r="C83" s="1" t="n">
        <v>1.923</v>
      </c>
      <c r="D83" s="1" t="n">
        <v>1.923</v>
      </c>
      <c r="E83" s="1" t="s">
        <v>50</v>
      </c>
      <c r="F83" s="1" t="s">
        <v>50</v>
      </c>
      <c r="G83" s="1" t="s">
        <v>50</v>
      </c>
    </row>
    <row r="84" customFormat="false" ht="16" hidden="false" customHeight="false" outlineLevel="0" collapsed="false">
      <c r="A84" s="1" t="s">
        <v>40</v>
      </c>
      <c r="B84" s="1" t="s">
        <v>50</v>
      </c>
      <c r="C84" s="1" t="n">
        <v>0</v>
      </c>
      <c r="D84" s="1" t="n">
        <v>0</v>
      </c>
      <c r="E84" s="1" t="s">
        <v>50</v>
      </c>
      <c r="F84" s="1" t="s">
        <v>50</v>
      </c>
      <c r="G84" s="1" t="s">
        <v>50</v>
      </c>
    </row>
    <row r="85" customFormat="false" ht="16" hidden="false" customHeight="false" outlineLevel="0" collapsed="false">
      <c r="A85" s="1" t="s">
        <v>41</v>
      </c>
      <c r="B85" s="1" t="s">
        <v>50</v>
      </c>
      <c r="C85" s="1" t="n">
        <v>0</v>
      </c>
      <c r="D85" s="1" t="n">
        <v>0</v>
      </c>
      <c r="E85" s="1" t="s">
        <v>50</v>
      </c>
      <c r="F85" s="1" t="s">
        <v>50</v>
      </c>
      <c r="G85" s="1" t="s">
        <v>50</v>
      </c>
    </row>
    <row r="87" customFormat="false" ht="16" hidden="false" customHeight="false" outlineLevel="0" collapsed="false">
      <c r="A87" s="1" t="s">
        <v>51</v>
      </c>
      <c r="B87" s="1" t="s">
        <v>52</v>
      </c>
      <c r="C87" s="1" t="s">
        <v>52</v>
      </c>
      <c r="D87" s="1" t="s">
        <v>52</v>
      </c>
      <c r="E87" s="1" t="s">
        <v>52</v>
      </c>
      <c r="F87" s="1" t="s">
        <v>52</v>
      </c>
      <c r="G87" s="1" t="s">
        <v>52</v>
      </c>
    </row>
    <row r="88" customFormat="false" ht="16" hidden="false" customHeight="false" outlineLevel="0" collapsed="false">
      <c r="A88" s="1" t="s">
        <v>53</v>
      </c>
      <c r="B88" s="1" t="s">
        <v>54</v>
      </c>
      <c r="C88" s="1" t="s">
        <v>54</v>
      </c>
      <c r="D88" s="1" t="s">
        <v>54</v>
      </c>
      <c r="E88" s="1" t="s">
        <v>54</v>
      </c>
      <c r="F88" s="1" t="s">
        <v>54</v>
      </c>
      <c r="G88" s="1" t="s">
        <v>54</v>
      </c>
    </row>
    <row r="89" customFormat="false" ht="16" hidden="false" customHeight="false" outlineLevel="0" collapsed="false">
      <c r="A89" s="1" t="s">
        <v>55</v>
      </c>
      <c r="B89" s="1" t="s">
        <v>56</v>
      </c>
      <c r="C89" s="1" t="s">
        <v>57</v>
      </c>
      <c r="D89" s="1" t="s">
        <v>57</v>
      </c>
      <c r="E89" s="1" t="s">
        <v>56</v>
      </c>
      <c r="F89" s="1" t="s">
        <v>56</v>
      </c>
      <c r="G89" s="1" t="s">
        <v>56</v>
      </c>
    </row>
    <row r="90" customFormat="false" ht="16" hidden="false" customHeight="false" outlineLevel="0" collapsed="false">
      <c r="A90" s="1" t="s">
        <v>46</v>
      </c>
      <c r="B90" s="1" t="s">
        <v>58</v>
      </c>
      <c r="C90" s="1" t="s">
        <v>59</v>
      </c>
      <c r="D90" s="1" t="s">
        <v>59</v>
      </c>
      <c r="E90" s="1" t="s">
        <v>58</v>
      </c>
      <c r="F90" s="1" t="s">
        <v>58</v>
      </c>
      <c r="G90" s="1" t="s">
        <v>58</v>
      </c>
    </row>
    <row r="91" customFormat="false" ht="16" hidden="false" customHeight="false" outlineLevel="0" collapsed="false">
      <c r="A91" s="1" t="s">
        <v>43</v>
      </c>
      <c r="B91" s="1" t="s">
        <v>60</v>
      </c>
      <c r="C91" s="1" t="s">
        <v>61</v>
      </c>
      <c r="D91" s="1" t="s">
        <v>61</v>
      </c>
      <c r="E91" s="1" t="s">
        <v>60</v>
      </c>
      <c r="F91" s="1" t="s">
        <v>60</v>
      </c>
      <c r="G91" s="1" t="s">
        <v>60</v>
      </c>
    </row>
    <row r="93" customFormat="false" ht="17" hidden="false" customHeight="false" outlineLevel="0" collapsed="false">
      <c r="A93" s="13" t="s">
        <v>62</v>
      </c>
      <c r="B93" s="13"/>
      <c r="C93" s="13"/>
      <c r="D93" s="13"/>
      <c r="E93" s="13"/>
      <c r="F93" s="13"/>
      <c r="G93" s="13"/>
      <c r="H93" s="13"/>
    </row>
    <row r="94" customFormat="false" ht="16" hidden="false" customHeight="false" outlineLevel="0" collapsed="false">
      <c r="A94" s="1" t="s">
        <v>63</v>
      </c>
      <c r="C94" s="1" t="n">
        <v>114</v>
      </c>
    </row>
    <row r="95" customFormat="false" ht="16" hidden="false" customHeight="false" outlineLevel="0" collapsed="false">
      <c r="A95" s="1" t="s">
        <v>64</v>
      </c>
      <c r="C95" s="1" t="n">
        <v>78</v>
      </c>
    </row>
    <row r="97" customFormat="false" ht="16" hidden="false" customHeight="false" outlineLevel="0" collapsed="false">
      <c r="A97" s="1" t="s">
        <v>65</v>
      </c>
      <c r="B97" s="1" t="s">
        <v>66</v>
      </c>
      <c r="C97" s="1" t="s">
        <v>67</v>
      </c>
      <c r="D97" s="1" t="s">
        <v>68</v>
      </c>
      <c r="E97" s="1" t="s">
        <v>69</v>
      </c>
      <c r="F97" s="1" t="s">
        <v>70</v>
      </c>
      <c r="G97" s="1" t="s">
        <v>71</v>
      </c>
      <c r="H97" s="14" t="s">
        <v>72</v>
      </c>
    </row>
    <row r="99" customFormat="false" ht="16" hidden="false" customHeight="false" outlineLevel="0" collapsed="false">
      <c r="A99" s="1" t="n">
        <v>7</v>
      </c>
      <c r="B99" s="1" t="n">
        <v>4.274</v>
      </c>
      <c r="C99" s="1" t="n">
        <v>2.932</v>
      </c>
      <c r="D99" s="1" t="n">
        <v>3</v>
      </c>
      <c r="E99" s="1" t="n">
        <v>74776</v>
      </c>
      <c r="F99" s="1" t="n">
        <v>180719</v>
      </c>
      <c r="G99" s="14" t="b">
        <f aca="false">FALSE()</f>
        <v>0</v>
      </c>
      <c r="H99" s="14" t="n">
        <v>0</v>
      </c>
    </row>
    <row r="100" customFormat="false" ht="16" hidden="false" customHeight="false" outlineLevel="0" collapsed="false">
      <c r="A100" s="1" t="n">
        <v>11</v>
      </c>
      <c r="B100" s="1" t="n">
        <v>3.372</v>
      </c>
      <c r="C100" s="1" t="n">
        <v>1.787</v>
      </c>
      <c r="D100" s="1" t="n">
        <v>3</v>
      </c>
      <c r="E100" s="1" t="n">
        <v>126889</v>
      </c>
      <c r="F100" s="1" t="n">
        <v>180803</v>
      </c>
      <c r="G100" s="14" t="b">
        <f aca="false">FALSE()</f>
        <v>0</v>
      </c>
      <c r="H100" s="14" t="n">
        <v>0</v>
      </c>
    </row>
    <row r="101" customFormat="false" ht="16" hidden="false" customHeight="false" outlineLevel="0" collapsed="false">
      <c r="A101" s="1" t="n">
        <v>21</v>
      </c>
      <c r="B101" s="1" t="n">
        <v>3.062</v>
      </c>
      <c r="C101" s="1" t="n">
        <v>1.465</v>
      </c>
      <c r="D101" s="1" t="n">
        <v>6</v>
      </c>
      <c r="E101" s="1" t="n">
        <v>113063</v>
      </c>
      <c r="F101" s="1" t="n">
        <v>173652</v>
      </c>
      <c r="G101" s="14" t="b">
        <f aca="false">FALSE()</f>
        <v>0</v>
      </c>
      <c r="H101" s="14" t="n">
        <v>0</v>
      </c>
    </row>
    <row r="102" customFormat="false" ht="16" hidden="false" customHeight="false" outlineLevel="0" collapsed="false">
      <c r="A102" s="1" t="n">
        <v>29</v>
      </c>
      <c r="B102" s="1" t="n">
        <v>3.201</v>
      </c>
      <c r="C102" s="1" t="n">
        <v>1.959</v>
      </c>
      <c r="D102" s="1" t="n">
        <v>3</v>
      </c>
      <c r="E102" s="1" t="n">
        <v>154209</v>
      </c>
      <c r="F102" s="1" t="n">
        <v>171886</v>
      </c>
      <c r="G102" s="14" t="b">
        <f aca="false">FALSE()</f>
        <v>0</v>
      </c>
      <c r="H102" s="14" t="n">
        <v>0</v>
      </c>
    </row>
    <row r="103" customFormat="false" ht="16" hidden="false" customHeight="false" outlineLevel="0" collapsed="false">
      <c r="A103" s="1" t="n">
        <v>31</v>
      </c>
      <c r="B103" s="1" t="n">
        <v>3.313</v>
      </c>
      <c r="C103" s="1" t="n">
        <v>1.614</v>
      </c>
      <c r="D103" s="1" t="n">
        <v>3</v>
      </c>
      <c r="E103" s="1" t="n">
        <v>135555</v>
      </c>
      <c r="F103" s="1" t="n">
        <v>171187</v>
      </c>
      <c r="G103" s="14" t="b">
        <f aca="false">FALSE()</f>
        <v>0</v>
      </c>
      <c r="H103" s="14" t="n">
        <v>0</v>
      </c>
    </row>
    <row r="104" customFormat="false" ht="16" hidden="false" customHeight="false" outlineLevel="0" collapsed="false">
      <c r="A104" s="1" t="n">
        <v>36</v>
      </c>
      <c r="B104" s="1" t="n">
        <v>3.759</v>
      </c>
      <c r="C104" s="1" t="n">
        <v>2.335</v>
      </c>
      <c r="D104" s="1" t="n">
        <v>3</v>
      </c>
      <c r="E104" s="1" t="n">
        <v>89527</v>
      </c>
      <c r="F104" s="1" t="n">
        <v>164530</v>
      </c>
      <c r="G104" s="14" t="b">
        <f aca="false">FALSE()</f>
        <v>0</v>
      </c>
      <c r="H104" s="14" t="n">
        <v>0</v>
      </c>
    </row>
    <row r="105" customFormat="false" ht="16" hidden="false" customHeight="false" outlineLevel="0" collapsed="false">
      <c r="A105" s="1" t="n">
        <v>49</v>
      </c>
      <c r="B105" s="1" t="n">
        <v>3.305</v>
      </c>
      <c r="C105" s="1" t="n">
        <v>2.001</v>
      </c>
      <c r="D105" s="1" t="n">
        <v>3</v>
      </c>
      <c r="E105" s="1" t="n">
        <v>165086</v>
      </c>
      <c r="F105" s="1" t="n">
        <v>166349</v>
      </c>
      <c r="G105" s="14" t="b">
        <f aca="false">FALSE()</f>
        <v>0</v>
      </c>
      <c r="H105" s="14" t="n">
        <v>0</v>
      </c>
    </row>
    <row r="106" customFormat="false" ht="16" hidden="false" customHeight="false" outlineLevel="0" collapsed="false">
      <c r="A106" s="1" t="n">
        <v>57</v>
      </c>
      <c r="B106" s="1" t="n">
        <v>4.782</v>
      </c>
      <c r="C106" s="1" t="n">
        <v>2.66</v>
      </c>
      <c r="D106" s="1" t="n">
        <v>3</v>
      </c>
      <c r="E106" s="1" t="n">
        <v>74576</v>
      </c>
      <c r="F106" s="1" t="n">
        <v>160022</v>
      </c>
      <c r="G106" s="14" t="b">
        <f aca="false">FALSE()</f>
        <v>0</v>
      </c>
      <c r="H106" s="14" t="n">
        <v>0</v>
      </c>
    </row>
    <row r="107" customFormat="false" ht="16" hidden="false" customHeight="false" outlineLevel="0" collapsed="false">
      <c r="A107" s="1" t="n">
        <v>64</v>
      </c>
      <c r="B107" s="1" t="n">
        <v>2.372</v>
      </c>
      <c r="C107" s="1" t="n">
        <v>1.27</v>
      </c>
      <c r="D107" s="1" t="n">
        <v>3</v>
      </c>
      <c r="E107" s="1" t="n">
        <v>191143</v>
      </c>
      <c r="F107" s="1" t="n">
        <v>155658</v>
      </c>
      <c r="G107" s="14" t="b">
        <f aca="false">FALSE()</f>
        <v>0</v>
      </c>
      <c r="H107" s="14" t="n">
        <v>0</v>
      </c>
    </row>
    <row r="108" customFormat="false" ht="16" hidden="false" customHeight="false" outlineLevel="0" collapsed="false">
      <c r="A108" s="1" t="n">
        <v>70</v>
      </c>
      <c r="B108" s="1" t="n">
        <v>2.472</v>
      </c>
      <c r="C108" s="1" t="n">
        <v>1.376</v>
      </c>
      <c r="D108" s="1" t="n">
        <v>3</v>
      </c>
      <c r="E108" s="1" t="n">
        <v>152172</v>
      </c>
      <c r="F108" s="1" t="n">
        <v>150155</v>
      </c>
      <c r="G108" s="14" t="b">
        <f aca="false">FALSE()</f>
        <v>0</v>
      </c>
      <c r="H108" s="14" t="n">
        <v>0</v>
      </c>
    </row>
    <row r="109" customFormat="false" ht="16" hidden="false" customHeight="false" outlineLevel="0" collapsed="false">
      <c r="A109" s="1" t="n">
        <v>71</v>
      </c>
      <c r="B109" s="1" t="n">
        <v>2.397</v>
      </c>
      <c r="C109" s="1" t="n">
        <v>1.231</v>
      </c>
      <c r="D109" s="1" t="n">
        <v>3</v>
      </c>
      <c r="E109" s="1" t="n">
        <v>128131</v>
      </c>
      <c r="F109" s="1" t="n">
        <v>149490</v>
      </c>
      <c r="G109" s="14" t="b">
        <f aca="false">FALSE()</f>
        <v>0</v>
      </c>
      <c r="H109" s="14" t="n">
        <v>0</v>
      </c>
    </row>
    <row r="110" customFormat="false" ht="16" hidden="false" customHeight="false" outlineLevel="0" collapsed="false">
      <c r="A110" s="1" t="n">
        <v>72</v>
      </c>
      <c r="B110" s="1" t="n">
        <v>2.879</v>
      </c>
      <c r="C110" s="1" t="n">
        <v>1.157</v>
      </c>
      <c r="D110" s="1" t="n">
        <v>3</v>
      </c>
      <c r="E110" s="1" t="n">
        <v>137988</v>
      </c>
      <c r="F110" s="1" t="n">
        <v>150676</v>
      </c>
      <c r="G110" s="14" t="b">
        <f aca="false">FALSE()</f>
        <v>0</v>
      </c>
      <c r="H110" s="14" t="n">
        <v>0</v>
      </c>
    </row>
    <row r="111" customFormat="false" ht="16" hidden="false" customHeight="false" outlineLevel="0" collapsed="false">
      <c r="A111" s="1" t="n">
        <v>74</v>
      </c>
      <c r="B111" s="1" t="n">
        <v>3.128</v>
      </c>
      <c r="C111" s="1" t="n">
        <v>1.86</v>
      </c>
      <c r="D111" s="1" t="n">
        <v>3</v>
      </c>
      <c r="E111" s="1" t="n">
        <v>122291</v>
      </c>
      <c r="F111" s="1" t="n">
        <v>151478</v>
      </c>
      <c r="G111" s="14" t="b">
        <f aca="false">FALSE()</f>
        <v>0</v>
      </c>
      <c r="H111" s="14" t="n">
        <v>0</v>
      </c>
    </row>
    <row r="112" customFormat="false" ht="16" hidden="false" customHeight="false" outlineLevel="0" collapsed="false">
      <c r="A112" s="1" t="n">
        <v>80</v>
      </c>
      <c r="B112" s="1" t="n">
        <v>3.173</v>
      </c>
      <c r="C112" s="1" t="n">
        <v>1.795</v>
      </c>
      <c r="D112" s="1" t="n">
        <v>3</v>
      </c>
      <c r="E112" s="1" t="n">
        <v>91802</v>
      </c>
      <c r="F112" s="1" t="n">
        <v>147185</v>
      </c>
      <c r="G112" s="14" t="b">
        <f aca="false">FALSE()</f>
        <v>0</v>
      </c>
      <c r="H112" s="14" t="n">
        <v>0</v>
      </c>
    </row>
    <row r="113" customFormat="false" ht="16" hidden="false" customHeight="false" outlineLevel="0" collapsed="false">
      <c r="A113" s="1" t="n">
        <v>82</v>
      </c>
      <c r="B113" s="1" t="n">
        <v>2.88</v>
      </c>
      <c r="C113" s="1" t="n">
        <v>1.246</v>
      </c>
      <c r="D113" s="1" t="n">
        <v>3</v>
      </c>
      <c r="E113" s="1" t="n">
        <v>140382</v>
      </c>
      <c r="F113" s="1" t="n">
        <v>147275</v>
      </c>
      <c r="G113" s="14" t="b">
        <f aca="false">FALSE()</f>
        <v>0</v>
      </c>
      <c r="H113" s="14" t="n">
        <v>0</v>
      </c>
    </row>
    <row r="114" customFormat="false" ht="16" hidden="false" customHeight="false" outlineLevel="0" collapsed="false">
      <c r="A114" s="1" t="n">
        <v>88</v>
      </c>
      <c r="B114" s="1" t="n">
        <v>2.809</v>
      </c>
      <c r="C114" s="1" t="n">
        <v>1.392</v>
      </c>
      <c r="D114" s="1" t="n">
        <v>3</v>
      </c>
      <c r="E114" s="1" t="n">
        <v>93256</v>
      </c>
      <c r="F114" s="1" t="n">
        <v>131426</v>
      </c>
      <c r="G114" s="14" t="b">
        <f aca="false">FALSE()</f>
        <v>0</v>
      </c>
      <c r="H114" s="14" t="n">
        <v>0</v>
      </c>
    </row>
    <row r="115" customFormat="false" ht="16" hidden="false" customHeight="false" outlineLevel="0" collapsed="false">
      <c r="A115" s="1" t="n">
        <v>89</v>
      </c>
      <c r="B115" s="1" t="n">
        <v>5.084</v>
      </c>
      <c r="C115" s="1" t="n">
        <v>2.445</v>
      </c>
      <c r="D115" s="1" t="n">
        <v>3</v>
      </c>
      <c r="E115" s="1" t="n">
        <v>53021</v>
      </c>
      <c r="F115" s="1" t="n">
        <v>143897</v>
      </c>
      <c r="G115" s="14" t="b">
        <f aca="false">FALSE()</f>
        <v>0</v>
      </c>
      <c r="H115" s="14" t="n">
        <v>0</v>
      </c>
    </row>
    <row r="116" customFormat="false" ht="16" hidden="false" customHeight="false" outlineLevel="0" collapsed="false">
      <c r="A116" s="1" t="n">
        <v>100</v>
      </c>
      <c r="B116" s="1" t="n">
        <v>2.524</v>
      </c>
      <c r="C116" s="1" t="n">
        <v>1.358</v>
      </c>
      <c r="D116" s="1" t="n">
        <v>3</v>
      </c>
      <c r="E116" s="1" t="n">
        <v>183225</v>
      </c>
      <c r="F116" s="1" t="n">
        <v>132173</v>
      </c>
      <c r="G116" s="14" t="b">
        <f aca="false">FALSE()</f>
        <v>0</v>
      </c>
      <c r="H116" s="14" t="n">
        <v>0</v>
      </c>
    </row>
    <row r="117" customFormat="false" ht="16" hidden="false" customHeight="false" outlineLevel="0" collapsed="false">
      <c r="A117" s="1" t="n">
        <v>101</v>
      </c>
      <c r="B117" s="1" t="n">
        <v>2.4</v>
      </c>
      <c r="C117" s="1" t="n">
        <v>1.135</v>
      </c>
      <c r="D117" s="1" t="n">
        <v>3</v>
      </c>
      <c r="E117" s="1" t="n">
        <v>116214</v>
      </c>
      <c r="F117" s="1" t="n">
        <v>133947</v>
      </c>
      <c r="G117" s="14" t="b">
        <f aca="false">FALSE()</f>
        <v>0</v>
      </c>
      <c r="H117" s="14" t="n">
        <v>0</v>
      </c>
    </row>
    <row r="118" customFormat="false" ht="16" hidden="false" customHeight="false" outlineLevel="0" collapsed="false">
      <c r="A118" s="1" t="n">
        <v>102</v>
      </c>
      <c r="B118" s="1" t="n">
        <v>3.249</v>
      </c>
      <c r="C118" s="1" t="n">
        <v>1.749</v>
      </c>
      <c r="D118" s="1" t="n">
        <v>3</v>
      </c>
      <c r="E118" s="1" t="n">
        <v>94803</v>
      </c>
      <c r="F118" s="1" t="n">
        <v>134325</v>
      </c>
      <c r="G118" s="14" t="b">
        <f aca="false">FALSE()</f>
        <v>0</v>
      </c>
      <c r="H118" s="14" t="n">
        <v>0</v>
      </c>
    </row>
    <row r="119" customFormat="false" ht="16" hidden="false" customHeight="false" outlineLevel="0" collapsed="false">
      <c r="A119" s="1" t="n">
        <v>105</v>
      </c>
      <c r="B119" s="1" t="n">
        <v>2.622</v>
      </c>
      <c r="C119" s="1" t="n">
        <v>1.282</v>
      </c>
      <c r="D119" s="1" t="n">
        <v>3</v>
      </c>
      <c r="E119" s="1" t="n">
        <v>109704</v>
      </c>
      <c r="F119" s="1" t="n">
        <v>130085</v>
      </c>
      <c r="G119" s="14" t="b">
        <f aca="false">FALSE()</f>
        <v>0</v>
      </c>
      <c r="H119" s="14" t="n">
        <v>0</v>
      </c>
    </row>
    <row r="120" customFormat="false" ht="16" hidden="false" customHeight="false" outlineLevel="0" collapsed="false">
      <c r="A120" s="1" t="n">
        <v>106</v>
      </c>
      <c r="B120" s="1" t="n">
        <v>2.241</v>
      </c>
      <c r="C120" s="1" t="n">
        <v>1.01</v>
      </c>
      <c r="D120" s="1" t="n">
        <v>3</v>
      </c>
      <c r="E120" s="1" t="n">
        <v>105877</v>
      </c>
      <c r="F120" s="1" t="n">
        <v>129621</v>
      </c>
      <c r="G120" s="14" t="b">
        <f aca="false">FALSE()</f>
        <v>0</v>
      </c>
      <c r="H120" s="14" t="n">
        <v>0</v>
      </c>
    </row>
    <row r="121" customFormat="false" ht="16" hidden="false" customHeight="false" outlineLevel="0" collapsed="false">
      <c r="A121" s="1" t="n">
        <v>109</v>
      </c>
      <c r="B121" s="1" t="n">
        <v>2.634</v>
      </c>
      <c r="C121" s="1" t="n">
        <v>1.147</v>
      </c>
      <c r="D121" s="1" t="n">
        <v>3</v>
      </c>
      <c r="E121" s="1" t="n">
        <v>173632</v>
      </c>
      <c r="F121" s="1" t="n">
        <v>126132</v>
      </c>
      <c r="G121" s="14" t="b">
        <f aca="false">FALSE()</f>
        <v>0</v>
      </c>
      <c r="H121" s="14" t="n">
        <v>0</v>
      </c>
    </row>
    <row r="122" customFormat="false" ht="16" hidden="false" customHeight="false" outlineLevel="0" collapsed="false">
      <c r="A122" s="1" t="n">
        <v>110</v>
      </c>
      <c r="B122" s="1" t="n">
        <v>2.307</v>
      </c>
      <c r="C122" s="1" t="n">
        <v>1.165</v>
      </c>
      <c r="D122" s="1" t="n">
        <v>3</v>
      </c>
      <c r="E122" s="1" t="n">
        <v>161118</v>
      </c>
      <c r="F122" s="1" t="n">
        <v>126063</v>
      </c>
      <c r="G122" s="14" t="b">
        <f aca="false">FALSE()</f>
        <v>0</v>
      </c>
      <c r="H122" s="14" t="n">
        <v>0</v>
      </c>
    </row>
    <row r="123" customFormat="false" ht="16" hidden="false" customHeight="false" outlineLevel="0" collapsed="false">
      <c r="A123" s="1" t="n">
        <v>114</v>
      </c>
      <c r="B123" s="1" t="n">
        <v>2.57</v>
      </c>
      <c r="C123" s="1" t="n">
        <v>1.166</v>
      </c>
      <c r="D123" s="1" t="n">
        <v>3</v>
      </c>
      <c r="E123" s="1" t="n">
        <v>94406</v>
      </c>
      <c r="F123" s="1" t="n">
        <v>119862</v>
      </c>
      <c r="G123" s="14" t="b">
        <f aca="false">FALSE()</f>
        <v>0</v>
      </c>
      <c r="H123" s="14" t="n">
        <v>0</v>
      </c>
    </row>
    <row r="125" customFormat="false" ht="17" hidden="false" customHeight="false" outlineLevel="0" collapsed="false">
      <c r="A125" s="4" t="s">
        <v>73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</row>
    <row r="126" customFormat="false" ht="16" hidden="false" customHeight="false" outlineLevel="0" collapsed="false">
      <c r="A126" s="1" t="s">
        <v>74</v>
      </c>
      <c r="C126" s="1" t="n">
        <f aca="false">COUNT(B131:B182)</f>
        <v>52</v>
      </c>
      <c r="E126" s="2"/>
      <c r="F126" s="2"/>
    </row>
    <row r="127" customFormat="false" ht="16" hidden="false" customHeight="false" outlineLevel="0" collapsed="false">
      <c r="E127" s="2"/>
      <c r="F127" s="2"/>
    </row>
    <row r="128" customFormat="false" ht="16" hidden="false" customHeight="false" outlineLevel="0" collapsed="false">
      <c r="E128" s="2"/>
      <c r="F128" s="2"/>
    </row>
    <row r="129" customFormat="false" ht="16" hidden="false" customHeight="false" outlineLevel="0" collapsed="false">
      <c r="A129" s="1" t="s">
        <v>65</v>
      </c>
      <c r="B129" s="1" t="s">
        <v>75</v>
      </c>
      <c r="C129" s="1" t="s">
        <v>76</v>
      </c>
      <c r="D129" s="1" t="s">
        <v>66</v>
      </c>
      <c r="E129" s="1" t="s">
        <v>67</v>
      </c>
      <c r="F129" s="1" t="s">
        <v>68</v>
      </c>
      <c r="G129" s="14" t="s">
        <v>69</v>
      </c>
      <c r="H129" s="14" t="s">
        <v>70</v>
      </c>
      <c r="I129" s="14" t="s">
        <v>71</v>
      </c>
      <c r="J129" s="14" t="s">
        <v>77</v>
      </c>
      <c r="K129" s="14" t="s">
        <v>72</v>
      </c>
      <c r="L129" s="14" t="s">
        <v>78</v>
      </c>
    </row>
    <row r="131" customFormat="false" ht="16" hidden="false" customHeight="false" outlineLevel="0" collapsed="false">
      <c r="A131" s="1" t="n">
        <v>1</v>
      </c>
      <c r="B131" s="1" t="n">
        <v>13.836</v>
      </c>
      <c r="C131" s="1" t="s">
        <v>79</v>
      </c>
      <c r="D131" s="1" t="n">
        <v>4.415</v>
      </c>
      <c r="E131" s="1" t="n">
        <v>2.651</v>
      </c>
      <c r="F131" s="1" t="n">
        <v>3</v>
      </c>
      <c r="G131" s="14" t="n">
        <v>116752</v>
      </c>
      <c r="H131" s="14" t="n">
        <v>201154</v>
      </c>
      <c r="I131" s="14" t="b">
        <f aca="false">TRUE()</f>
        <v>1</v>
      </c>
      <c r="J131" s="14" t="n">
        <v>73.709</v>
      </c>
      <c r="K131" s="14" t="n">
        <v>-28.942</v>
      </c>
      <c r="L131" s="14" t="n">
        <v>1</v>
      </c>
    </row>
    <row r="132" customFormat="false" ht="16" hidden="false" customHeight="false" outlineLevel="0" collapsed="false">
      <c r="A132" s="1" t="n">
        <v>2</v>
      </c>
      <c r="B132" s="1" t="n">
        <v>14.811</v>
      </c>
      <c r="C132" s="1" t="s">
        <v>79</v>
      </c>
      <c r="D132" s="1" t="n">
        <v>4.907</v>
      </c>
      <c r="E132" s="1" t="n">
        <v>2.57</v>
      </c>
      <c r="F132" s="1" t="n">
        <v>3</v>
      </c>
      <c r="G132" s="14" t="n">
        <v>67688</v>
      </c>
      <c r="H132" s="14" t="n">
        <v>181103</v>
      </c>
      <c r="I132" s="14" t="b">
        <f aca="false">TRUE()</f>
        <v>1</v>
      </c>
      <c r="J132" s="14" t="n">
        <v>48.469</v>
      </c>
      <c r="K132" s="14" t="n">
        <v>82.235</v>
      </c>
      <c r="L132" s="14" t="n">
        <v>1</v>
      </c>
    </row>
    <row r="133" customFormat="false" ht="16" hidden="false" customHeight="false" outlineLevel="0" collapsed="false">
      <c r="A133" s="1" t="n">
        <v>3</v>
      </c>
      <c r="B133" s="1" t="n">
        <v>15.015</v>
      </c>
      <c r="C133" s="1" t="s">
        <v>79</v>
      </c>
      <c r="D133" s="1" t="n">
        <v>3.536</v>
      </c>
      <c r="E133" s="1" t="n">
        <v>2.125</v>
      </c>
      <c r="F133" s="1" t="n">
        <v>3</v>
      </c>
      <c r="G133" s="14" t="n">
        <v>119226</v>
      </c>
      <c r="H133" s="14" t="n">
        <v>180985</v>
      </c>
      <c r="I133" s="14" t="b">
        <f aca="false">TRUE()</f>
        <v>1</v>
      </c>
      <c r="J133" s="14" t="n">
        <v>53.463</v>
      </c>
      <c r="K133" s="14" t="n">
        <v>12.644</v>
      </c>
      <c r="L133" s="14" t="n">
        <v>1</v>
      </c>
    </row>
    <row r="134" customFormat="false" ht="16" hidden="false" customHeight="false" outlineLevel="0" collapsed="false">
      <c r="A134" s="1" t="n">
        <v>4</v>
      </c>
      <c r="B134" s="1" t="n">
        <v>9.976</v>
      </c>
      <c r="C134" s="1" t="s">
        <v>79</v>
      </c>
      <c r="D134" s="1" t="n">
        <v>3.066</v>
      </c>
      <c r="E134" s="1" t="n">
        <v>1.655</v>
      </c>
      <c r="F134" s="1" t="n">
        <v>3</v>
      </c>
      <c r="G134" s="14" t="n">
        <v>120369</v>
      </c>
      <c r="H134" s="14" t="n">
        <v>173662</v>
      </c>
      <c r="I134" s="14" t="b">
        <f aca="false">TRUE()</f>
        <v>1</v>
      </c>
      <c r="J134" s="14" t="n">
        <v>67.747</v>
      </c>
      <c r="K134" s="14" t="n">
        <v>24.39</v>
      </c>
      <c r="L134" s="14" t="n">
        <v>1</v>
      </c>
    </row>
    <row r="135" customFormat="false" ht="16" hidden="false" customHeight="false" outlineLevel="0" collapsed="false">
      <c r="A135" s="1" t="n">
        <v>5</v>
      </c>
      <c r="B135" s="1" t="n">
        <v>15.15</v>
      </c>
      <c r="C135" s="1" t="s">
        <v>79</v>
      </c>
      <c r="D135" s="1" t="n">
        <v>3.587</v>
      </c>
      <c r="E135" s="1" t="n">
        <v>1.901</v>
      </c>
      <c r="F135" s="1" t="n">
        <v>3</v>
      </c>
      <c r="G135" s="14" t="n">
        <v>121400</v>
      </c>
      <c r="H135" s="14" t="n">
        <v>172852</v>
      </c>
      <c r="I135" s="14" t="b">
        <f aca="false">TRUE()</f>
        <v>1</v>
      </c>
      <c r="J135" s="14" t="n">
        <v>57.22</v>
      </c>
      <c r="K135" s="14" t="n">
        <v>19.44</v>
      </c>
      <c r="L135" s="14" t="n">
        <v>1</v>
      </c>
    </row>
    <row r="136" customFormat="false" ht="16" hidden="false" customHeight="false" outlineLevel="0" collapsed="false">
      <c r="A136" s="1" t="n">
        <v>6</v>
      </c>
      <c r="B136" s="1" t="n">
        <v>14.242</v>
      </c>
      <c r="C136" s="1" t="s">
        <v>79</v>
      </c>
      <c r="D136" s="1" t="n">
        <v>2.795</v>
      </c>
      <c r="E136" s="1" t="n">
        <v>1.699</v>
      </c>
      <c r="F136" s="1" t="n">
        <v>1</v>
      </c>
      <c r="G136" s="14" t="n">
        <v>188031</v>
      </c>
      <c r="H136" s="14" t="n">
        <v>169816</v>
      </c>
      <c r="I136" s="14" t="b">
        <f aca="false">TRUE()</f>
        <v>1</v>
      </c>
      <c r="J136" s="14" t="n">
        <v>74.443</v>
      </c>
      <c r="K136" s="14" t="n">
        <v>57.238</v>
      </c>
      <c r="L136" s="14" t="n">
        <v>1</v>
      </c>
    </row>
    <row r="137" customFormat="false" ht="16" hidden="false" customHeight="false" outlineLevel="0" collapsed="false">
      <c r="A137" s="1" t="n">
        <v>7</v>
      </c>
      <c r="B137" s="1" t="n">
        <v>15.993</v>
      </c>
      <c r="C137" s="1" t="s">
        <v>79</v>
      </c>
      <c r="D137" s="1" t="n">
        <v>2.795</v>
      </c>
      <c r="E137" s="1" t="n">
        <v>1.699</v>
      </c>
      <c r="F137" s="1" t="n">
        <v>1</v>
      </c>
      <c r="G137" s="14" t="n">
        <v>188231</v>
      </c>
      <c r="H137" s="14" t="n">
        <v>170219</v>
      </c>
      <c r="I137" s="14" t="b">
        <f aca="false">TRUE()</f>
        <v>1</v>
      </c>
      <c r="J137" s="14" t="n">
        <v>0.044</v>
      </c>
      <c r="K137" s="14" t="n">
        <v>-17.162</v>
      </c>
      <c r="L137" s="14" t="n">
        <v>2</v>
      </c>
    </row>
    <row r="138" customFormat="false" ht="16" hidden="false" customHeight="false" outlineLevel="0" collapsed="false">
      <c r="A138" s="1" t="n">
        <v>8</v>
      </c>
      <c r="B138" s="1" t="n">
        <v>13.227</v>
      </c>
      <c r="C138" s="1" t="s">
        <v>79</v>
      </c>
      <c r="D138" s="1" t="n">
        <v>2.795</v>
      </c>
      <c r="E138" s="1" t="n">
        <v>1.699</v>
      </c>
      <c r="F138" s="1" t="n">
        <v>1</v>
      </c>
      <c r="G138" s="14" t="n">
        <v>187990</v>
      </c>
      <c r="H138" s="14" t="n">
        <v>170334</v>
      </c>
      <c r="I138" s="14" t="b">
        <f aca="false">TRUE()</f>
        <v>1</v>
      </c>
      <c r="J138" s="14" t="n">
        <v>24.368</v>
      </c>
      <c r="K138" s="14" t="n">
        <v>-41.573</v>
      </c>
      <c r="L138" s="14" t="n">
        <v>3</v>
      </c>
    </row>
    <row r="139" customFormat="false" ht="16" hidden="false" customHeight="false" outlineLevel="0" collapsed="false">
      <c r="A139" s="1" t="n">
        <v>9</v>
      </c>
      <c r="B139" s="1" t="n">
        <v>12.208</v>
      </c>
      <c r="C139" s="1" t="s">
        <v>79</v>
      </c>
      <c r="D139" s="1" t="n">
        <v>-1</v>
      </c>
      <c r="E139" s="1" t="n">
        <v>-1</v>
      </c>
      <c r="F139" s="1" t="n">
        <v>0</v>
      </c>
      <c r="G139" s="14" t="n">
        <v>189657</v>
      </c>
      <c r="H139" s="14" t="n">
        <v>170313</v>
      </c>
      <c r="I139" s="14" t="b">
        <f aca="false">TRUE()</f>
        <v>1</v>
      </c>
      <c r="J139" s="14" t="n">
        <v>33.524</v>
      </c>
      <c r="K139" s="14" t="n">
        <v>-50.729</v>
      </c>
      <c r="L139" s="14" t="n">
        <v>4</v>
      </c>
    </row>
    <row r="140" customFormat="false" ht="16" hidden="false" customHeight="false" outlineLevel="0" collapsed="false">
      <c r="A140" s="1" t="n">
        <v>10</v>
      </c>
      <c r="B140" s="1" t="n">
        <v>13.796</v>
      </c>
      <c r="C140" s="1" t="s">
        <v>79</v>
      </c>
      <c r="D140" s="1" t="n">
        <v>3.089</v>
      </c>
      <c r="E140" s="1" t="n">
        <v>1.505</v>
      </c>
      <c r="F140" s="1" t="n">
        <v>3</v>
      </c>
      <c r="G140" s="14" t="n">
        <v>191010</v>
      </c>
      <c r="H140" s="14" t="n">
        <v>172542</v>
      </c>
      <c r="I140" s="14" t="b">
        <f aca="false">TRUE()</f>
        <v>1</v>
      </c>
      <c r="J140" s="14" t="n">
        <v>69.127</v>
      </c>
      <c r="K140" s="14" t="n">
        <v>51.921</v>
      </c>
      <c r="L140" s="14" t="n">
        <v>5</v>
      </c>
    </row>
    <row r="141" customFormat="false" ht="16" hidden="false" customHeight="false" outlineLevel="0" collapsed="false">
      <c r="A141" s="1" t="n">
        <v>11</v>
      </c>
      <c r="B141" s="1" t="n">
        <v>12.344</v>
      </c>
      <c r="C141" s="1" t="s">
        <v>79</v>
      </c>
      <c r="D141" s="1" t="n">
        <v>2.803</v>
      </c>
      <c r="E141" s="1" t="n">
        <v>1.648</v>
      </c>
      <c r="F141" s="1" t="n">
        <v>3</v>
      </c>
      <c r="G141" s="14" t="n">
        <v>135050</v>
      </c>
      <c r="H141" s="14" t="n">
        <v>171609</v>
      </c>
      <c r="I141" s="14" t="b">
        <f aca="false">TRUE()</f>
        <v>1</v>
      </c>
      <c r="J141" s="14" t="n">
        <v>85.007</v>
      </c>
      <c r="K141" s="14" t="n">
        <v>-57.588</v>
      </c>
      <c r="L141" s="14" t="n">
        <v>1</v>
      </c>
    </row>
    <row r="142" customFormat="false" ht="16" hidden="false" customHeight="false" outlineLevel="0" collapsed="false">
      <c r="A142" s="1" t="n">
        <v>12</v>
      </c>
      <c r="B142" s="1" t="n">
        <v>14.838</v>
      </c>
      <c r="C142" s="1" t="s">
        <v>79</v>
      </c>
      <c r="D142" s="1" t="n">
        <v>4.82</v>
      </c>
      <c r="E142" s="1" t="n">
        <v>2.88</v>
      </c>
      <c r="F142" s="1" t="n">
        <v>3</v>
      </c>
      <c r="G142" s="14" t="n">
        <v>69302</v>
      </c>
      <c r="H142" s="14" t="n">
        <v>168256</v>
      </c>
      <c r="I142" s="14" t="b">
        <f aca="false">TRUE()</f>
        <v>1</v>
      </c>
      <c r="J142" s="14" t="n">
        <v>26.127</v>
      </c>
      <c r="K142" s="14" t="n">
        <v>-77.635</v>
      </c>
      <c r="L142" s="14" t="n">
        <v>1</v>
      </c>
    </row>
    <row r="143" customFormat="false" ht="16" hidden="false" customHeight="false" outlineLevel="0" collapsed="false">
      <c r="A143" s="1" t="n">
        <v>13</v>
      </c>
      <c r="B143" s="1" t="n">
        <v>11.723</v>
      </c>
      <c r="C143" s="1" t="s">
        <v>79</v>
      </c>
      <c r="D143" s="1" t="n">
        <v>3.818</v>
      </c>
      <c r="E143" s="1" t="n">
        <v>1.545</v>
      </c>
      <c r="F143" s="1" t="n">
        <v>3</v>
      </c>
      <c r="G143" s="14" t="n">
        <v>136793</v>
      </c>
      <c r="H143" s="14" t="n">
        <v>166032</v>
      </c>
      <c r="I143" s="14" t="b">
        <f aca="false">TRUE()</f>
        <v>1</v>
      </c>
      <c r="J143" s="14" t="n">
        <v>21.567</v>
      </c>
      <c r="K143" s="14" t="n">
        <v>-57.445</v>
      </c>
      <c r="L143" s="14" t="n">
        <v>1</v>
      </c>
    </row>
    <row r="144" customFormat="false" ht="16" hidden="false" customHeight="false" outlineLevel="0" collapsed="false">
      <c r="A144" s="1" t="n">
        <v>14</v>
      </c>
      <c r="B144" s="1" t="n">
        <v>13.006</v>
      </c>
      <c r="C144" s="1" t="s">
        <v>79</v>
      </c>
      <c r="D144" s="1" t="n">
        <v>3.818</v>
      </c>
      <c r="E144" s="1" t="n">
        <v>1.545</v>
      </c>
      <c r="F144" s="1" t="n">
        <v>3</v>
      </c>
      <c r="G144" s="14" t="n">
        <v>135660</v>
      </c>
      <c r="H144" s="14" t="n">
        <v>165360</v>
      </c>
      <c r="I144" s="14" t="b">
        <f aca="false">TRUE()</f>
        <v>1</v>
      </c>
      <c r="J144" s="14" t="n">
        <v>37.78</v>
      </c>
      <c r="K144" s="14" t="n">
        <v>-41.231</v>
      </c>
      <c r="L144" s="14" t="n">
        <v>2</v>
      </c>
    </row>
    <row r="145" customFormat="false" ht="16" hidden="false" customHeight="false" outlineLevel="0" collapsed="false">
      <c r="A145" s="1" t="n">
        <v>15</v>
      </c>
      <c r="B145" s="1" t="n">
        <v>13.79</v>
      </c>
      <c r="C145" s="1" t="s">
        <v>79</v>
      </c>
      <c r="D145" s="1" t="n">
        <v>3.415</v>
      </c>
      <c r="E145" s="1" t="n">
        <v>2.087</v>
      </c>
      <c r="F145" s="1" t="n">
        <v>3</v>
      </c>
      <c r="G145" s="14" t="n">
        <v>129571</v>
      </c>
      <c r="H145" s="14" t="n">
        <v>164886</v>
      </c>
      <c r="I145" s="14" t="b">
        <f aca="false">TRUE()</f>
        <v>1</v>
      </c>
      <c r="J145" s="14" t="n">
        <v>71.349</v>
      </c>
      <c r="K145" s="14" t="n">
        <v>-43.54</v>
      </c>
      <c r="L145" s="14" t="n">
        <v>1</v>
      </c>
    </row>
    <row r="146" customFormat="false" ht="16" hidden="false" customHeight="false" outlineLevel="0" collapsed="false">
      <c r="A146" s="1" t="n">
        <v>16</v>
      </c>
      <c r="B146" s="1" t="n">
        <v>13.328</v>
      </c>
      <c r="C146" s="1" t="s">
        <v>79</v>
      </c>
      <c r="D146" s="1" t="n">
        <v>3.415</v>
      </c>
      <c r="E146" s="1" t="n">
        <v>2.087</v>
      </c>
      <c r="F146" s="1" t="n">
        <v>3</v>
      </c>
      <c r="G146" s="14" t="n">
        <v>129413</v>
      </c>
      <c r="H146" s="14" t="n">
        <v>164916</v>
      </c>
      <c r="I146" s="14" t="b">
        <f aca="false">TRUE()</f>
        <v>1</v>
      </c>
      <c r="J146" s="14" t="n">
        <v>19.9</v>
      </c>
      <c r="K146" s="14" t="n">
        <v>47.71</v>
      </c>
      <c r="L146" s="14" t="n">
        <v>2</v>
      </c>
    </row>
    <row r="147" customFormat="false" ht="16" hidden="false" customHeight="false" outlineLevel="0" collapsed="false">
      <c r="A147" s="1" t="n">
        <v>17</v>
      </c>
      <c r="B147" s="1" t="n">
        <v>14.286</v>
      </c>
      <c r="C147" s="1" t="s">
        <v>79</v>
      </c>
      <c r="D147" s="1" t="n">
        <v>3.415</v>
      </c>
      <c r="E147" s="1" t="n">
        <v>2.087</v>
      </c>
      <c r="F147" s="1" t="n">
        <v>3</v>
      </c>
      <c r="G147" s="14" t="n">
        <v>129548</v>
      </c>
      <c r="H147" s="14" t="n">
        <v>165297</v>
      </c>
      <c r="I147" s="14" t="b">
        <f aca="false">TRUE()</f>
        <v>1</v>
      </c>
      <c r="J147" s="14" t="n">
        <v>32.638</v>
      </c>
      <c r="K147" s="14" t="n">
        <v>60.448</v>
      </c>
      <c r="L147" s="14" t="n">
        <v>3</v>
      </c>
    </row>
    <row r="148" customFormat="false" ht="16" hidden="false" customHeight="false" outlineLevel="0" collapsed="false">
      <c r="A148" s="1" t="n">
        <v>18</v>
      </c>
      <c r="B148" s="1" t="n">
        <v>14.452</v>
      </c>
      <c r="C148" s="1" t="s">
        <v>79</v>
      </c>
      <c r="D148" s="1" t="n">
        <v>3.4</v>
      </c>
      <c r="E148" s="1" t="n">
        <v>1.655</v>
      </c>
      <c r="F148" s="1" t="n">
        <v>3</v>
      </c>
      <c r="G148" s="14" t="n">
        <v>122813</v>
      </c>
      <c r="H148" s="14" t="n">
        <v>165063</v>
      </c>
      <c r="I148" s="14" t="b">
        <f aca="false">TRUE()</f>
        <v>1</v>
      </c>
      <c r="J148" s="14" t="n">
        <v>58.641</v>
      </c>
      <c r="K148" s="14" t="n">
        <v>29.442</v>
      </c>
      <c r="L148" s="14" t="n">
        <v>1</v>
      </c>
    </row>
    <row r="149" customFormat="false" ht="16" hidden="false" customHeight="false" outlineLevel="0" collapsed="false">
      <c r="A149" s="1" t="n">
        <v>19</v>
      </c>
      <c r="B149" s="1" t="n">
        <v>13.515</v>
      </c>
      <c r="C149" s="1" t="s">
        <v>79</v>
      </c>
      <c r="D149" s="1" t="n">
        <v>3.4</v>
      </c>
      <c r="E149" s="1" t="n">
        <v>1.655</v>
      </c>
      <c r="F149" s="1" t="n">
        <v>3</v>
      </c>
      <c r="G149" s="14" t="n">
        <v>122782</v>
      </c>
      <c r="H149" s="14" t="n">
        <v>165141</v>
      </c>
      <c r="I149" s="14" t="b">
        <f aca="false">TRUE()</f>
        <v>1</v>
      </c>
      <c r="J149" s="14" t="n">
        <v>50.597</v>
      </c>
      <c r="K149" s="14" t="n">
        <v>-41.319</v>
      </c>
      <c r="L149" s="14" t="n">
        <v>2</v>
      </c>
    </row>
    <row r="150" customFormat="false" ht="16" hidden="false" customHeight="false" outlineLevel="0" collapsed="false">
      <c r="A150" s="1" t="n">
        <v>20</v>
      </c>
      <c r="B150" s="1" t="n">
        <v>13.309</v>
      </c>
      <c r="C150" s="1" t="s">
        <v>79</v>
      </c>
      <c r="D150" s="1" t="n">
        <v>2.541</v>
      </c>
      <c r="E150" s="1" t="n">
        <v>1.258</v>
      </c>
      <c r="F150" s="1" t="n">
        <v>3</v>
      </c>
      <c r="G150" s="14" t="n">
        <v>194949</v>
      </c>
      <c r="H150" s="14" t="n">
        <v>158504</v>
      </c>
      <c r="I150" s="14" t="b">
        <f aca="false">TRUE()</f>
        <v>1</v>
      </c>
      <c r="J150" s="14" t="n">
        <v>89.698</v>
      </c>
      <c r="K150" s="14" t="n">
        <v>-17.226</v>
      </c>
      <c r="L150" s="14" t="n">
        <v>1</v>
      </c>
    </row>
    <row r="151" customFormat="false" ht="16" hidden="false" customHeight="false" outlineLevel="0" collapsed="false">
      <c r="A151" s="1" t="n">
        <v>21</v>
      </c>
      <c r="B151" s="1" t="n">
        <v>13.986</v>
      </c>
      <c r="C151" s="1" t="s">
        <v>79</v>
      </c>
      <c r="D151" s="1" t="n">
        <v>3.587</v>
      </c>
      <c r="E151" s="1" t="n">
        <v>1.708</v>
      </c>
      <c r="F151" s="1" t="n">
        <v>3</v>
      </c>
      <c r="G151" s="14" t="n">
        <v>178752</v>
      </c>
      <c r="H151" s="14" t="n">
        <v>160109</v>
      </c>
      <c r="I151" s="14" t="b">
        <f aca="false">TRUE()</f>
        <v>1</v>
      </c>
      <c r="J151" s="14" t="n">
        <v>66.464</v>
      </c>
      <c r="K151" s="14" t="n">
        <v>68.325</v>
      </c>
      <c r="L151" s="14" t="n">
        <v>1</v>
      </c>
    </row>
    <row r="152" customFormat="false" ht="16" hidden="false" customHeight="false" outlineLevel="0" collapsed="false">
      <c r="A152" s="1" t="n">
        <v>22</v>
      </c>
      <c r="B152" s="1" t="n">
        <v>14.048</v>
      </c>
      <c r="C152" s="1" t="s">
        <v>79</v>
      </c>
      <c r="D152" s="1" t="n">
        <v>3.323</v>
      </c>
      <c r="E152" s="1" t="n">
        <v>1.589</v>
      </c>
      <c r="F152" s="1" t="n">
        <v>6</v>
      </c>
      <c r="G152" s="14" t="n">
        <v>123444</v>
      </c>
      <c r="H152" s="14" t="n">
        <v>158280</v>
      </c>
      <c r="I152" s="14" t="b">
        <f aca="false">TRUE()</f>
        <v>1</v>
      </c>
      <c r="J152" s="14" t="n">
        <v>55.652</v>
      </c>
      <c r="K152" s="14" t="n">
        <v>88.196</v>
      </c>
      <c r="L152" s="14" t="n">
        <v>1</v>
      </c>
    </row>
    <row r="153" customFormat="false" ht="16" hidden="false" customHeight="false" outlineLevel="0" collapsed="false">
      <c r="A153" s="1" t="n">
        <v>23</v>
      </c>
      <c r="B153" s="1" t="n">
        <v>14.983</v>
      </c>
      <c r="C153" s="1" t="s">
        <v>79</v>
      </c>
      <c r="D153" s="1" t="n">
        <v>2.311</v>
      </c>
      <c r="E153" s="1" t="n">
        <v>0.827</v>
      </c>
      <c r="F153" s="1" t="n">
        <v>3</v>
      </c>
      <c r="G153" s="14" t="n">
        <v>160960</v>
      </c>
      <c r="H153" s="14" t="n">
        <v>157328</v>
      </c>
      <c r="I153" s="14" t="b">
        <f aca="false">TRUE()</f>
        <v>1</v>
      </c>
      <c r="J153" s="14" t="n">
        <v>39.977</v>
      </c>
      <c r="K153" s="14" t="n">
        <v>72.506</v>
      </c>
      <c r="L153" s="14" t="n">
        <v>1</v>
      </c>
    </row>
    <row r="154" customFormat="false" ht="16" hidden="false" customHeight="false" outlineLevel="0" collapsed="false">
      <c r="A154" s="1" t="n">
        <v>24</v>
      </c>
      <c r="B154" s="1" t="n">
        <v>13.309</v>
      </c>
      <c r="C154" s="1" t="s">
        <v>79</v>
      </c>
      <c r="D154" s="1" t="n">
        <v>2.689</v>
      </c>
      <c r="E154" s="1" t="n">
        <v>1.438</v>
      </c>
      <c r="F154" s="1" t="n">
        <v>3</v>
      </c>
      <c r="G154" s="14" t="n">
        <v>127862</v>
      </c>
      <c r="H154" s="14" t="n">
        <v>149658</v>
      </c>
      <c r="I154" s="14" t="b">
        <f aca="false">TRUE()</f>
        <v>1</v>
      </c>
      <c r="J154" s="14" t="n">
        <v>71.233</v>
      </c>
      <c r="K154" s="14" t="n">
        <v>-14.854</v>
      </c>
      <c r="L154" s="14" t="n">
        <v>1</v>
      </c>
    </row>
    <row r="155" customFormat="false" ht="16" hidden="false" customHeight="false" outlineLevel="0" collapsed="false">
      <c r="A155" s="1" t="n">
        <v>25</v>
      </c>
      <c r="B155" s="1" t="n">
        <v>13.712</v>
      </c>
      <c r="C155" s="1" t="s">
        <v>79</v>
      </c>
      <c r="D155" s="1" t="n">
        <v>2.805</v>
      </c>
      <c r="E155" s="1" t="n">
        <v>1.574</v>
      </c>
      <c r="F155" s="1" t="n">
        <v>3</v>
      </c>
      <c r="G155" s="14" t="n">
        <v>137645</v>
      </c>
      <c r="H155" s="14" t="n">
        <v>150583</v>
      </c>
      <c r="I155" s="14" t="b">
        <f aca="false">TRUE()</f>
        <v>1</v>
      </c>
      <c r="J155" s="14" t="n">
        <v>82.637</v>
      </c>
      <c r="K155" s="14" t="n">
        <v>31.085</v>
      </c>
      <c r="L155" s="14" t="n">
        <v>1</v>
      </c>
    </row>
    <row r="156" customFormat="false" ht="16" hidden="false" customHeight="false" outlineLevel="0" collapsed="false">
      <c r="A156" s="1" t="n">
        <v>26</v>
      </c>
      <c r="B156" s="1" t="n">
        <v>14.01</v>
      </c>
      <c r="C156" s="1" t="s">
        <v>79</v>
      </c>
      <c r="D156" s="1" t="n">
        <v>2.869</v>
      </c>
      <c r="E156" s="1" t="n">
        <v>1.265</v>
      </c>
      <c r="F156" s="1" t="n">
        <v>3</v>
      </c>
      <c r="G156" s="14" t="n">
        <v>123007</v>
      </c>
      <c r="H156" s="14" t="n">
        <v>150746</v>
      </c>
      <c r="I156" s="14" t="b">
        <f aca="false">TRUE()</f>
        <v>1</v>
      </c>
      <c r="J156" s="14" t="n">
        <v>45.714</v>
      </c>
      <c r="K156" s="14" t="n">
        <v>-7.549</v>
      </c>
      <c r="L156" s="14" t="n">
        <v>1</v>
      </c>
    </row>
    <row r="157" customFormat="false" ht="16" hidden="false" customHeight="false" outlineLevel="0" collapsed="false">
      <c r="A157" s="1" t="n">
        <v>27</v>
      </c>
      <c r="B157" s="1" t="n">
        <v>12.465</v>
      </c>
      <c r="C157" s="1" t="s">
        <v>79</v>
      </c>
      <c r="D157" s="1" t="n">
        <v>2.869</v>
      </c>
      <c r="E157" s="1" t="n">
        <v>1.265</v>
      </c>
      <c r="F157" s="1" t="n">
        <v>3</v>
      </c>
      <c r="G157" s="14" t="n">
        <v>123701</v>
      </c>
      <c r="H157" s="14" t="n">
        <v>150327</v>
      </c>
      <c r="I157" s="14" t="b">
        <f aca="false">TRUE()</f>
        <v>1</v>
      </c>
      <c r="J157" s="14" t="n">
        <v>50.282</v>
      </c>
      <c r="K157" s="14" t="n">
        <v>76.455</v>
      </c>
      <c r="L157" s="14" t="n">
        <v>2</v>
      </c>
    </row>
    <row r="158" customFormat="false" ht="16" hidden="false" customHeight="false" outlineLevel="0" collapsed="false">
      <c r="A158" s="1" t="n">
        <v>28</v>
      </c>
      <c r="B158" s="1" t="n">
        <v>15.775</v>
      </c>
      <c r="C158" s="1" t="s">
        <v>79</v>
      </c>
      <c r="D158" s="1" t="n">
        <v>3.051</v>
      </c>
      <c r="E158" s="1" t="n">
        <v>1.583</v>
      </c>
      <c r="F158" s="1" t="n">
        <v>6</v>
      </c>
      <c r="G158" s="14" t="n">
        <v>125080</v>
      </c>
      <c r="H158" s="14" t="n">
        <v>151539</v>
      </c>
      <c r="I158" s="14" t="b">
        <f aca="false">TRUE()</f>
        <v>1</v>
      </c>
      <c r="J158" s="14" t="n">
        <v>45.668</v>
      </c>
      <c r="K158" s="14" t="n">
        <v>-7.595</v>
      </c>
      <c r="L158" s="14" t="n">
        <v>3</v>
      </c>
    </row>
    <row r="159" customFormat="false" ht="16" hidden="false" customHeight="false" outlineLevel="0" collapsed="false">
      <c r="A159" s="1" t="n">
        <v>29</v>
      </c>
      <c r="B159" s="1" t="n">
        <v>17.172</v>
      </c>
      <c r="C159" s="1" t="s">
        <v>79</v>
      </c>
      <c r="D159" s="1" t="n">
        <v>3.646</v>
      </c>
      <c r="E159" s="1" t="n">
        <v>2.075</v>
      </c>
      <c r="F159" s="1" t="n">
        <v>3</v>
      </c>
      <c r="G159" s="14" t="n">
        <v>97079</v>
      </c>
      <c r="H159" s="14" t="n">
        <v>151958</v>
      </c>
      <c r="I159" s="14" t="b">
        <f aca="false">TRUE()</f>
        <v>1</v>
      </c>
      <c r="J159" s="14" t="n">
        <v>25.64</v>
      </c>
      <c r="K159" s="14" t="n">
        <v>9.401</v>
      </c>
      <c r="L159" s="14" t="n">
        <v>1</v>
      </c>
    </row>
    <row r="160" customFormat="false" ht="16" hidden="false" customHeight="false" outlineLevel="0" collapsed="false">
      <c r="A160" s="1" t="n">
        <v>30</v>
      </c>
      <c r="B160" s="1" t="n">
        <v>13.344</v>
      </c>
      <c r="C160" s="1" t="s">
        <v>79</v>
      </c>
      <c r="D160" s="1" t="n">
        <v>3.671</v>
      </c>
      <c r="E160" s="1" t="n">
        <v>1.907</v>
      </c>
      <c r="F160" s="1" t="n">
        <v>3</v>
      </c>
      <c r="G160" s="14" t="n">
        <v>79301</v>
      </c>
      <c r="H160" s="14" t="n">
        <v>152516</v>
      </c>
      <c r="I160" s="14" t="b">
        <f aca="false">TRUE()</f>
        <v>1</v>
      </c>
      <c r="J160" s="14" t="n">
        <v>76.294</v>
      </c>
      <c r="K160" s="14" t="n">
        <v>-10.133</v>
      </c>
      <c r="L160" s="14" t="n">
        <v>1</v>
      </c>
    </row>
    <row r="161" customFormat="false" ht="16" hidden="false" customHeight="false" outlineLevel="0" collapsed="false">
      <c r="A161" s="1" t="n">
        <v>31</v>
      </c>
      <c r="B161" s="1" t="n">
        <v>12.625</v>
      </c>
      <c r="C161" s="1" t="s">
        <v>79</v>
      </c>
      <c r="D161" s="1" t="n">
        <v>3.151</v>
      </c>
      <c r="E161" s="1" t="n">
        <v>1.214</v>
      </c>
      <c r="F161" s="1" t="n">
        <v>3</v>
      </c>
      <c r="G161" s="14" t="n">
        <v>140144</v>
      </c>
      <c r="H161" s="14" t="n">
        <v>147201</v>
      </c>
      <c r="I161" s="14" t="b">
        <f aca="false">TRUE()</f>
        <v>1</v>
      </c>
      <c r="J161" s="14" t="n">
        <v>30.443</v>
      </c>
      <c r="K161" s="14" t="n">
        <v>35.655</v>
      </c>
      <c r="L161" s="14" t="n">
        <v>1</v>
      </c>
    </row>
    <row r="162" customFormat="false" ht="16" hidden="false" customHeight="false" outlineLevel="0" collapsed="false">
      <c r="A162" s="1" t="n">
        <v>32</v>
      </c>
      <c r="B162" s="1" t="n">
        <v>14.309</v>
      </c>
      <c r="C162" s="1" t="s">
        <v>79</v>
      </c>
      <c r="D162" s="1" t="n">
        <v>2.549</v>
      </c>
      <c r="E162" s="1" t="n">
        <v>1.099</v>
      </c>
      <c r="F162" s="1" t="n">
        <v>3</v>
      </c>
      <c r="G162" s="14" t="n">
        <v>196931</v>
      </c>
      <c r="H162" s="14" t="n">
        <v>147808</v>
      </c>
      <c r="I162" s="14" t="b">
        <f aca="false">TRUE()</f>
        <v>1</v>
      </c>
      <c r="J162" s="14" t="n">
        <v>83.794</v>
      </c>
      <c r="K162" s="14" t="n">
        <v>27.561</v>
      </c>
      <c r="L162" s="14" t="n">
        <v>1</v>
      </c>
    </row>
    <row r="163" customFormat="false" ht="16" hidden="false" customHeight="false" outlineLevel="0" collapsed="false">
      <c r="A163" s="1" t="n">
        <v>33</v>
      </c>
      <c r="B163" s="1" t="n">
        <v>14.281</v>
      </c>
      <c r="C163" s="1" t="s">
        <v>79</v>
      </c>
      <c r="D163" s="1" t="n">
        <v>3.196</v>
      </c>
      <c r="E163" s="1" t="n">
        <v>1.382</v>
      </c>
      <c r="F163" s="1" t="n">
        <v>3</v>
      </c>
      <c r="G163" s="14" t="n">
        <v>111895</v>
      </c>
      <c r="H163" s="14" t="n">
        <v>140183</v>
      </c>
      <c r="I163" s="14" t="b">
        <f aca="false">TRUE()</f>
        <v>1</v>
      </c>
      <c r="J163" s="14" t="n">
        <v>53.651</v>
      </c>
      <c r="K163" s="14" t="n">
        <v>23.962</v>
      </c>
      <c r="L163" s="14" t="n">
        <v>1</v>
      </c>
    </row>
    <row r="164" customFormat="false" ht="16" hidden="false" customHeight="false" outlineLevel="0" collapsed="false">
      <c r="A164" s="1" t="n">
        <v>34</v>
      </c>
      <c r="B164" s="1" t="n">
        <v>14.551</v>
      </c>
      <c r="C164" s="1" t="s">
        <v>79</v>
      </c>
      <c r="D164" s="1" t="n">
        <v>3.196</v>
      </c>
      <c r="E164" s="1" t="n">
        <v>1.382</v>
      </c>
      <c r="F164" s="1" t="n">
        <v>3</v>
      </c>
      <c r="G164" s="14" t="n">
        <v>112271</v>
      </c>
      <c r="H164" s="14" t="n">
        <v>140349</v>
      </c>
      <c r="I164" s="14" t="b">
        <f aca="false">TRUE()</f>
        <v>1</v>
      </c>
      <c r="J164" s="14" t="n">
        <v>48.64</v>
      </c>
      <c r="K164" s="14" t="n">
        <v>-53.746</v>
      </c>
      <c r="L164" s="14" t="n">
        <v>2</v>
      </c>
    </row>
    <row r="165" customFormat="false" ht="16" hidden="false" customHeight="false" outlineLevel="0" collapsed="false">
      <c r="A165" s="1" t="n">
        <v>35</v>
      </c>
      <c r="B165" s="1" t="n">
        <v>13.197</v>
      </c>
      <c r="C165" s="1" t="s">
        <v>79</v>
      </c>
      <c r="D165" s="1" t="n">
        <v>3.196</v>
      </c>
      <c r="E165" s="1" t="n">
        <v>1.382</v>
      </c>
      <c r="F165" s="1" t="n">
        <v>3</v>
      </c>
      <c r="G165" s="14" t="n">
        <v>113034</v>
      </c>
      <c r="H165" s="14" t="n">
        <v>139884</v>
      </c>
      <c r="I165" s="14" t="b">
        <f aca="false">TRUE()</f>
        <v>1</v>
      </c>
      <c r="J165" s="14" t="n">
        <v>66.256</v>
      </c>
      <c r="K165" s="14" t="n">
        <v>11.358</v>
      </c>
      <c r="L165" s="14" t="n">
        <v>3</v>
      </c>
    </row>
    <row r="166" customFormat="false" ht="16" hidden="false" customHeight="false" outlineLevel="0" collapsed="false">
      <c r="A166" s="1" t="n">
        <v>36</v>
      </c>
      <c r="B166" s="1" t="n">
        <v>14.837</v>
      </c>
      <c r="C166" s="1" t="s">
        <v>79</v>
      </c>
      <c r="D166" s="1" t="n">
        <v>3.196</v>
      </c>
      <c r="E166" s="1" t="n">
        <v>1.382</v>
      </c>
      <c r="F166" s="1" t="n">
        <v>3</v>
      </c>
      <c r="G166" s="14" t="n">
        <v>112973</v>
      </c>
      <c r="H166" s="14" t="n">
        <v>139567</v>
      </c>
      <c r="I166" s="14" t="b">
        <f aca="false">TRUE()</f>
        <v>1</v>
      </c>
      <c r="J166" s="14" t="n">
        <v>53.431</v>
      </c>
      <c r="K166" s="14" t="n">
        <v>-48.956</v>
      </c>
      <c r="L166" s="14" t="n">
        <v>4</v>
      </c>
    </row>
    <row r="167" customFormat="false" ht="16" hidden="false" customHeight="false" outlineLevel="0" collapsed="false">
      <c r="A167" s="1" t="n">
        <v>37</v>
      </c>
      <c r="B167" s="1" t="n">
        <v>14.725</v>
      </c>
      <c r="C167" s="1" t="s">
        <v>79</v>
      </c>
      <c r="D167" s="1" t="n">
        <v>3.425</v>
      </c>
      <c r="E167" s="1" t="n">
        <v>1.877</v>
      </c>
      <c r="F167" s="1" t="n">
        <v>3</v>
      </c>
      <c r="G167" s="14" t="n">
        <v>82433</v>
      </c>
      <c r="H167" s="14" t="n">
        <v>135506</v>
      </c>
      <c r="I167" s="14" t="b">
        <f aca="false">TRUE()</f>
        <v>1</v>
      </c>
      <c r="J167" s="14" t="n">
        <v>74.844</v>
      </c>
      <c r="K167" s="14" t="n">
        <v>-51.273</v>
      </c>
      <c r="L167" s="14" t="n">
        <v>1</v>
      </c>
    </row>
    <row r="168" customFormat="false" ht="16" hidden="false" customHeight="false" outlineLevel="0" collapsed="false">
      <c r="A168" s="1" t="n">
        <v>38</v>
      </c>
      <c r="B168" s="1" t="n">
        <v>14.627</v>
      </c>
      <c r="C168" s="1" t="s">
        <v>79</v>
      </c>
      <c r="D168" s="1" t="n">
        <v>3.425</v>
      </c>
      <c r="E168" s="1" t="n">
        <v>1.877</v>
      </c>
      <c r="F168" s="1" t="n">
        <v>3</v>
      </c>
      <c r="G168" s="14" t="n">
        <v>80806</v>
      </c>
      <c r="H168" s="14" t="n">
        <v>135485</v>
      </c>
      <c r="I168" s="14" t="b">
        <f aca="false">TRUE()</f>
        <v>1</v>
      </c>
      <c r="J168" s="14" t="n">
        <v>58.599</v>
      </c>
      <c r="K168" s="14" t="n">
        <v>-35.028</v>
      </c>
      <c r="L168" s="14" t="n">
        <v>2</v>
      </c>
    </row>
    <row r="169" customFormat="false" ht="16" hidden="false" customHeight="false" outlineLevel="0" collapsed="false">
      <c r="A169" s="1" t="n">
        <v>39</v>
      </c>
      <c r="B169" s="1" t="n">
        <v>12.246</v>
      </c>
      <c r="C169" s="1" t="s">
        <v>79</v>
      </c>
      <c r="D169" s="1" t="n">
        <v>3.425</v>
      </c>
      <c r="E169" s="1" t="n">
        <v>1.877</v>
      </c>
      <c r="F169" s="1" t="n">
        <v>3</v>
      </c>
      <c r="G169" s="14" t="n">
        <v>80854</v>
      </c>
      <c r="H169" s="14" t="n">
        <v>134995</v>
      </c>
      <c r="I169" s="14" t="b">
        <f aca="false">TRUE()</f>
        <v>1</v>
      </c>
      <c r="J169" s="14" t="n">
        <v>67.644</v>
      </c>
      <c r="K169" s="14" t="n">
        <v>-44.073</v>
      </c>
      <c r="L169" s="14" t="n">
        <v>3</v>
      </c>
    </row>
    <row r="170" customFormat="false" ht="16" hidden="false" customHeight="false" outlineLevel="0" collapsed="false">
      <c r="A170" s="1" t="n">
        <v>40</v>
      </c>
      <c r="B170" s="1" t="n">
        <v>12.416</v>
      </c>
      <c r="C170" s="1" t="s">
        <v>79</v>
      </c>
      <c r="D170" s="1" t="n">
        <v>3.425</v>
      </c>
      <c r="E170" s="1" t="n">
        <v>1.877</v>
      </c>
      <c r="F170" s="1" t="n">
        <v>3</v>
      </c>
      <c r="G170" s="14" t="n">
        <v>82642</v>
      </c>
      <c r="H170" s="14" t="n">
        <v>135660</v>
      </c>
      <c r="I170" s="14" t="b">
        <f aca="false">TRUE()</f>
        <v>1</v>
      </c>
      <c r="J170" s="14" t="n">
        <v>31.371</v>
      </c>
      <c r="K170" s="14" t="n">
        <v>-7.8</v>
      </c>
      <c r="L170" s="14" t="n">
        <v>4</v>
      </c>
    </row>
    <row r="171" customFormat="false" ht="16" hidden="false" customHeight="false" outlineLevel="0" collapsed="false">
      <c r="A171" s="1" t="n">
        <v>41</v>
      </c>
      <c r="B171" s="1" t="n">
        <v>13.519</v>
      </c>
      <c r="C171" s="1" t="s">
        <v>79</v>
      </c>
      <c r="D171" s="1" t="n">
        <v>3.026</v>
      </c>
      <c r="E171" s="1" t="n">
        <v>1.634</v>
      </c>
      <c r="F171" s="1" t="n">
        <v>3</v>
      </c>
      <c r="G171" s="14" t="n">
        <v>101149</v>
      </c>
      <c r="H171" s="14" t="n">
        <v>135741</v>
      </c>
      <c r="I171" s="14" t="b">
        <f aca="false">TRUE()</f>
        <v>1</v>
      </c>
      <c r="J171" s="14" t="n">
        <v>56.277</v>
      </c>
      <c r="K171" s="14" t="n">
        <v>-65.225</v>
      </c>
      <c r="L171" s="14" t="n">
        <v>1</v>
      </c>
    </row>
    <row r="172" customFormat="false" ht="16" hidden="false" customHeight="false" outlineLevel="0" collapsed="false">
      <c r="A172" s="1" t="n">
        <v>42</v>
      </c>
      <c r="B172" s="1" t="n">
        <v>13.966</v>
      </c>
      <c r="C172" s="1" t="s">
        <v>79</v>
      </c>
      <c r="D172" s="1" t="n">
        <v>2.66</v>
      </c>
      <c r="E172" s="1" t="n">
        <v>0.939</v>
      </c>
      <c r="F172" s="1" t="n">
        <v>3</v>
      </c>
      <c r="G172" s="14" t="n">
        <v>176988</v>
      </c>
      <c r="H172" s="14" t="n">
        <v>134468</v>
      </c>
      <c r="I172" s="14" t="b">
        <f aca="false">TRUE()</f>
        <v>1</v>
      </c>
      <c r="J172" s="14" t="n">
        <v>57.991</v>
      </c>
      <c r="K172" s="14" t="n">
        <v>-69.764</v>
      </c>
      <c r="L172" s="14" t="n">
        <v>1</v>
      </c>
    </row>
    <row r="173" customFormat="false" ht="16" hidden="false" customHeight="false" outlineLevel="0" collapsed="false">
      <c r="A173" s="1" t="n">
        <v>43</v>
      </c>
      <c r="B173" s="1" t="n">
        <v>13.476</v>
      </c>
      <c r="C173" s="1" t="s">
        <v>79</v>
      </c>
      <c r="D173" s="1" t="n">
        <v>3.35</v>
      </c>
      <c r="E173" s="1" t="n">
        <v>1.39</v>
      </c>
      <c r="F173" s="1" t="n">
        <v>1</v>
      </c>
      <c r="G173" s="14" t="n">
        <v>188997</v>
      </c>
      <c r="H173" s="14" t="n">
        <v>133505</v>
      </c>
      <c r="I173" s="14" t="b">
        <f aca="false">TRUE()</f>
        <v>1</v>
      </c>
      <c r="J173" s="14" t="n">
        <v>80.172</v>
      </c>
      <c r="K173" s="14" t="n">
        <v>70.157</v>
      </c>
      <c r="L173" s="14" t="n">
        <v>1</v>
      </c>
    </row>
    <row r="174" customFormat="false" ht="16" hidden="false" customHeight="false" outlineLevel="0" collapsed="false">
      <c r="A174" s="1" t="n">
        <v>44</v>
      </c>
      <c r="B174" s="1" t="n">
        <v>15.717</v>
      </c>
      <c r="C174" s="1" t="s">
        <v>79</v>
      </c>
      <c r="D174" s="1" t="n">
        <v>2.69</v>
      </c>
      <c r="E174" s="1" t="n">
        <v>1.139</v>
      </c>
      <c r="F174" s="1" t="n">
        <v>3</v>
      </c>
      <c r="G174" s="14" t="n">
        <v>182442</v>
      </c>
      <c r="H174" s="14" t="n">
        <v>131796</v>
      </c>
      <c r="I174" s="14" t="b">
        <f aca="false">TRUE()</f>
        <v>1</v>
      </c>
      <c r="J174" s="14" t="n">
        <v>16.31</v>
      </c>
      <c r="K174" s="14" t="n">
        <v>-10.16</v>
      </c>
      <c r="L174" s="14" t="n">
        <v>1</v>
      </c>
    </row>
    <row r="175" customFormat="false" ht="16" hidden="false" customHeight="false" outlineLevel="0" collapsed="false">
      <c r="A175" s="1" t="n">
        <v>45</v>
      </c>
      <c r="B175" s="1" t="n">
        <v>10.025</v>
      </c>
      <c r="C175" s="1" t="s">
        <v>79</v>
      </c>
      <c r="D175" s="1" t="n">
        <v>2.69</v>
      </c>
      <c r="E175" s="1" t="n">
        <v>1.139</v>
      </c>
      <c r="F175" s="1" t="n">
        <v>3</v>
      </c>
      <c r="G175" s="14" t="n">
        <v>182845</v>
      </c>
      <c r="H175" s="14" t="n">
        <v>132135</v>
      </c>
      <c r="I175" s="14" t="b">
        <f aca="false">TRUE()</f>
        <v>1</v>
      </c>
      <c r="J175" s="14" t="n">
        <v>61.934</v>
      </c>
      <c r="K175" s="14" t="n">
        <v>35.463</v>
      </c>
      <c r="L175" s="14" t="n">
        <v>2</v>
      </c>
    </row>
    <row r="176" customFormat="false" ht="16" hidden="false" customHeight="false" outlineLevel="0" collapsed="false">
      <c r="A176" s="1" t="n">
        <v>46</v>
      </c>
      <c r="B176" s="1" t="n">
        <v>14.059</v>
      </c>
      <c r="C176" s="1" t="s">
        <v>79</v>
      </c>
      <c r="D176" s="1" t="n">
        <v>2.815</v>
      </c>
      <c r="E176" s="1" t="n">
        <v>1.228</v>
      </c>
      <c r="F176" s="1" t="n">
        <v>3</v>
      </c>
      <c r="G176" s="14" t="n">
        <v>118573</v>
      </c>
      <c r="H176" s="14" t="n">
        <v>129481</v>
      </c>
      <c r="I176" s="14" t="b">
        <f aca="false">TRUE()</f>
        <v>1</v>
      </c>
      <c r="J176" s="14" t="n">
        <v>68.209</v>
      </c>
      <c r="K176" s="14" t="n">
        <v>-62.421</v>
      </c>
      <c r="L176" s="14" t="n">
        <v>1</v>
      </c>
    </row>
    <row r="177" customFormat="false" ht="16" hidden="false" customHeight="false" outlineLevel="0" collapsed="false">
      <c r="A177" s="1" t="n">
        <v>47</v>
      </c>
      <c r="B177" s="1" t="n">
        <v>11.452</v>
      </c>
      <c r="C177" s="1" t="s">
        <v>79</v>
      </c>
      <c r="D177" s="1" t="n">
        <v>2.815</v>
      </c>
      <c r="E177" s="1" t="n">
        <v>1.228</v>
      </c>
      <c r="F177" s="1" t="n">
        <v>3</v>
      </c>
      <c r="G177" s="14" t="n">
        <v>118827</v>
      </c>
      <c r="H177" s="14" t="n">
        <v>129682</v>
      </c>
      <c r="I177" s="14" t="b">
        <f aca="false">TRUE()</f>
        <v>1</v>
      </c>
      <c r="J177" s="14" t="n">
        <v>79.377</v>
      </c>
      <c r="K177" s="14" t="n">
        <v>85.166</v>
      </c>
      <c r="L177" s="14" t="n">
        <v>2</v>
      </c>
    </row>
    <row r="178" customFormat="false" ht="16" hidden="false" customHeight="false" outlineLevel="0" collapsed="false">
      <c r="A178" s="1" t="n">
        <v>48</v>
      </c>
      <c r="B178" s="1" t="n">
        <v>14.798</v>
      </c>
      <c r="C178" s="1" t="s">
        <v>79</v>
      </c>
      <c r="D178" s="1" t="n">
        <v>2.815</v>
      </c>
      <c r="E178" s="1" t="n">
        <v>1.228</v>
      </c>
      <c r="F178" s="1" t="n">
        <v>3</v>
      </c>
      <c r="G178" s="14" t="n">
        <v>118329</v>
      </c>
      <c r="H178" s="14" t="n">
        <v>129089</v>
      </c>
      <c r="I178" s="14" t="b">
        <f aca="false">TRUE()</f>
        <v>1</v>
      </c>
      <c r="J178" s="14" t="n">
        <v>66.419</v>
      </c>
      <c r="K178" s="14" t="n">
        <v>-60.63</v>
      </c>
      <c r="L178" s="14" t="n">
        <v>3</v>
      </c>
    </row>
    <row r="179" customFormat="false" ht="16" hidden="false" customHeight="false" outlineLevel="0" collapsed="false">
      <c r="A179" s="1" t="n">
        <v>49</v>
      </c>
      <c r="B179" s="1" t="n">
        <v>14.607</v>
      </c>
      <c r="C179" s="1" t="s">
        <v>79</v>
      </c>
      <c r="D179" s="1" t="n">
        <v>2.815</v>
      </c>
      <c r="E179" s="1" t="n">
        <v>1.228</v>
      </c>
      <c r="F179" s="1" t="n">
        <v>3</v>
      </c>
      <c r="G179" s="14" t="n">
        <v>118324</v>
      </c>
      <c r="H179" s="14" t="n">
        <v>128941</v>
      </c>
      <c r="I179" s="14" t="b">
        <f aca="false">TRUE()</f>
        <v>1</v>
      </c>
      <c r="J179" s="14" t="n">
        <v>76.385</v>
      </c>
      <c r="K179" s="14" t="n">
        <v>-70.596</v>
      </c>
      <c r="L179" s="14" t="n">
        <v>4</v>
      </c>
    </row>
    <row r="180" customFormat="false" ht="16" hidden="false" customHeight="false" outlineLevel="0" collapsed="false">
      <c r="A180" s="1" t="n">
        <v>50</v>
      </c>
      <c r="B180" s="1" t="n">
        <v>13.046</v>
      </c>
      <c r="C180" s="1" t="s">
        <v>79</v>
      </c>
      <c r="D180" s="1" t="n">
        <v>2.815</v>
      </c>
      <c r="E180" s="1" t="n">
        <v>1.228</v>
      </c>
      <c r="F180" s="1" t="n">
        <v>3</v>
      </c>
      <c r="G180" s="14" t="n">
        <v>116737</v>
      </c>
      <c r="H180" s="14" t="n">
        <v>128940</v>
      </c>
      <c r="I180" s="14" t="b">
        <f aca="false">TRUE()</f>
        <v>1</v>
      </c>
      <c r="J180" s="14" t="n">
        <v>74.576</v>
      </c>
      <c r="K180" s="14" t="n">
        <v>-68.787</v>
      </c>
      <c r="L180" s="14" t="n">
        <v>5</v>
      </c>
    </row>
    <row r="181" customFormat="false" ht="16" hidden="false" customHeight="false" outlineLevel="0" collapsed="false">
      <c r="A181" s="1" t="n">
        <v>51</v>
      </c>
      <c r="B181" s="1" t="n">
        <v>11.446</v>
      </c>
      <c r="C181" s="1" t="s">
        <v>79</v>
      </c>
      <c r="D181" s="1" t="n">
        <v>2.815</v>
      </c>
      <c r="E181" s="1" t="n">
        <v>1.228</v>
      </c>
      <c r="F181" s="1" t="n">
        <v>3</v>
      </c>
      <c r="G181" s="14" t="n">
        <v>117663</v>
      </c>
      <c r="H181" s="14" t="n">
        <v>128132</v>
      </c>
      <c r="I181" s="14" t="b">
        <f aca="false">TRUE()</f>
        <v>1</v>
      </c>
      <c r="J181" s="14" t="n">
        <v>59.514</v>
      </c>
      <c r="K181" s="14" t="n">
        <v>65.303</v>
      </c>
      <c r="L181" s="14" t="n">
        <v>7</v>
      </c>
    </row>
    <row r="182" customFormat="false" ht="16" hidden="false" customHeight="false" outlineLevel="0" collapsed="false">
      <c r="A182" s="1" t="n">
        <v>52</v>
      </c>
      <c r="B182" s="1" t="n">
        <v>12.88</v>
      </c>
      <c r="C182" s="1" t="s">
        <v>79</v>
      </c>
      <c r="D182" s="1" t="n">
        <v>2.433</v>
      </c>
      <c r="E182" s="1" t="n">
        <v>1.011</v>
      </c>
      <c r="F182" s="1" t="n">
        <v>3</v>
      </c>
      <c r="G182" s="14" t="n">
        <v>192833</v>
      </c>
      <c r="H182" s="14" t="n">
        <v>130632</v>
      </c>
      <c r="I182" s="14" t="b">
        <f aca="false">TRUE()</f>
        <v>1</v>
      </c>
      <c r="J182" s="14" t="n">
        <v>54.632</v>
      </c>
      <c r="K182" s="14" t="n">
        <v>-72.274</v>
      </c>
      <c r="L182" s="14" t="n">
        <v>1</v>
      </c>
    </row>
    <row r="185" customFormat="false" ht="17" hidden="false" customHeight="false" outlineLevel="0" collapsed="false">
      <c r="A185" s="4" t="s">
        <v>80</v>
      </c>
      <c r="B185" s="4"/>
      <c r="C185" s="4"/>
      <c r="D185" s="4"/>
      <c r="E185" s="4"/>
      <c r="F185" s="4"/>
      <c r="G185" s="4"/>
      <c r="H185" s="4"/>
      <c r="I185" s="4"/>
    </row>
    <row r="186" customFormat="false" ht="16" hidden="false" customHeight="false" outlineLevel="0" collapsed="false">
      <c r="A186" s="1" t="s">
        <v>63</v>
      </c>
      <c r="C186" s="1" t="n">
        <v>114</v>
      </c>
    </row>
    <row r="187" customFormat="false" ht="16" hidden="false" customHeight="false" outlineLevel="0" collapsed="false">
      <c r="A187" s="1" t="s">
        <v>64</v>
      </c>
      <c r="C187" s="1" t="n">
        <v>78</v>
      </c>
    </row>
    <row r="189" customFormat="false" ht="16" hidden="false" customHeight="false" outlineLevel="0" collapsed="false">
      <c r="A189" s="1" t="s">
        <v>65</v>
      </c>
      <c r="B189" s="1" t="s">
        <v>81</v>
      </c>
      <c r="C189" s="1" t="s">
        <v>82</v>
      </c>
      <c r="D189" s="1" t="s">
        <v>83</v>
      </c>
      <c r="E189" s="1" t="s">
        <v>84</v>
      </c>
      <c r="F189" s="1" t="s">
        <v>69</v>
      </c>
      <c r="G189" s="14" t="s">
        <v>70</v>
      </c>
      <c r="H189" s="14" t="s">
        <v>71</v>
      </c>
      <c r="I189" s="14" t="s">
        <v>72</v>
      </c>
    </row>
    <row r="191" customFormat="false" ht="16" hidden="false" customHeight="false" outlineLevel="0" collapsed="false">
      <c r="A191" s="1" t="n">
        <v>1</v>
      </c>
      <c r="B191" s="1" t="n">
        <v>7</v>
      </c>
      <c r="C191" s="1" t="n">
        <v>1</v>
      </c>
      <c r="D191" s="1" t="n">
        <v>4.357</v>
      </c>
      <c r="E191" s="1" t="n">
        <v>3.264</v>
      </c>
      <c r="F191" s="1" t="n">
        <v>74647</v>
      </c>
      <c r="G191" s="14" t="n">
        <v>180443</v>
      </c>
      <c r="H191" s="14" t="b">
        <f aca="false">TRUE()</f>
        <v>1</v>
      </c>
      <c r="I191" s="14" t="n">
        <v>-19.359</v>
      </c>
    </row>
    <row r="192" customFormat="false" ht="16" hidden="false" customHeight="false" outlineLevel="0" collapsed="false">
      <c r="A192" s="1" t="n">
        <v>2</v>
      </c>
      <c r="B192" s="1" t="n">
        <v>7</v>
      </c>
      <c r="C192" s="1" t="n">
        <v>2</v>
      </c>
      <c r="D192" s="1" t="n">
        <v>4.422</v>
      </c>
      <c r="E192" s="1" t="n">
        <v>2.356</v>
      </c>
      <c r="F192" s="1" t="n">
        <v>74689</v>
      </c>
      <c r="G192" s="14" t="n">
        <v>180338</v>
      </c>
      <c r="H192" s="14" t="b">
        <f aca="false">TRUE()</f>
        <v>1</v>
      </c>
      <c r="I192" s="14" t="n">
        <v>-18.435</v>
      </c>
    </row>
    <row r="193" customFormat="false" ht="16" hidden="false" customHeight="false" outlineLevel="0" collapsed="false">
      <c r="A193" s="1" t="n">
        <v>3</v>
      </c>
      <c r="B193" s="1" t="n">
        <v>7</v>
      </c>
      <c r="C193" s="1" t="n">
        <v>3</v>
      </c>
      <c r="D193" s="1" t="n">
        <v>4.045</v>
      </c>
      <c r="E193" s="1" t="n">
        <v>3.175</v>
      </c>
      <c r="F193" s="1" t="n">
        <v>74477</v>
      </c>
      <c r="G193" s="14" t="n">
        <v>180264</v>
      </c>
      <c r="H193" s="14" t="b">
        <f aca="false">TRUE()</f>
        <v>1</v>
      </c>
      <c r="I193" s="14" t="n">
        <v>-15.732</v>
      </c>
    </row>
    <row r="194" customFormat="false" ht="16" hidden="false" customHeight="false" outlineLevel="0" collapsed="false">
      <c r="A194" s="1" t="n">
        <v>4</v>
      </c>
      <c r="B194" s="1" t="n">
        <v>11</v>
      </c>
      <c r="C194" s="1" t="n">
        <v>1</v>
      </c>
      <c r="D194" s="1" t="n">
        <v>3.042</v>
      </c>
      <c r="E194" s="1" t="n">
        <v>2.404</v>
      </c>
      <c r="F194" s="1" t="n">
        <v>126419</v>
      </c>
      <c r="G194" s="14" t="n">
        <v>180814</v>
      </c>
      <c r="H194" s="14" t="b">
        <f aca="false">TRUE()</f>
        <v>1</v>
      </c>
      <c r="I194" s="14" t="n">
        <v>40.486</v>
      </c>
    </row>
    <row r="195" customFormat="false" ht="16" hidden="false" customHeight="false" outlineLevel="0" collapsed="false">
      <c r="A195" s="1" t="n">
        <v>5</v>
      </c>
      <c r="B195" s="1" t="n">
        <v>11</v>
      </c>
      <c r="C195" s="1" t="n">
        <v>2</v>
      </c>
      <c r="D195" s="1" t="n">
        <v>3.899</v>
      </c>
      <c r="E195" s="1" t="n">
        <v>1.682</v>
      </c>
      <c r="F195" s="1" t="n">
        <v>126207</v>
      </c>
      <c r="G195" s="14" t="n">
        <v>180892</v>
      </c>
      <c r="H195" s="14" t="b">
        <f aca="false">TRUE()</f>
        <v>1</v>
      </c>
      <c r="I195" s="14" t="n">
        <v>33.465</v>
      </c>
    </row>
    <row r="196" customFormat="false" ht="16" hidden="false" customHeight="false" outlineLevel="0" collapsed="false">
      <c r="A196" s="1" t="n">
        <v>6</v>
      </c>
      <c r="B196" s="1" t="n">
        <v>11</v>
      </c>
      <c r="C196" s="1" t="n">
        <v>3</v>
      </c>
      <c r="D196" s="1" t="n">
        <v>3.176</v>
      </c>
      <c r="E196" s="1" t="n">
        <v>1.275</v>
      </c>
      <c r="F196" s="1" t="n">
        <v>126251</v>
      </c>
      <c r="G196" s="14" t="n">
        <v>181125</v>
      </c>
      <c r="H196" s="14" t="b">
        <f aca="false">TRUE()</f>
        <v>1</v>
      </c>
      <c r="I196" s="14" t="n">
        <v>42.207</v>
      </c>
    </row>
    <row r="197" customFormat="false" ht="16" hidden="false" customHeight="false" outlineLevel="0" collapsed="false">
      <c r="A197" s="1" t="n">
        <v>7</v>
      </c>
      <c r="B197" s="1" t="n">
        <v>21</v>
      </c>
      <c r="C197" s="1" t="n">
        <v>1</v>
      </c>
      <c r="D197" s="1" t="n">
        <v>2.78</v>
      </c>
      <c r="E197" s="1" t="n">
        <v>1.543</v>
      </c>
      <c r="F197" s="1" t="n">
        <v>112742</v>
      </c>
      <c r="G197" s="14" t="n">
        <v>173545</v>
      </c>
      <c r="H197" s="14" t="b">
        <f aca="false">TRUE()</f>
        <v>1</v>
      </c>
      <c r="I197" s="14" t="n">
        <v>-20.283</v>
      </c>
    </row>
    <row r="198" customFormat="false" ht="16" hidden="false" customHeight="false" outlineLevel="0" collapsed="false">
      <c r="A198" s="1" t="n">
        <v>8</v>
      </c>
      <c r="B198" s="1" t="n">
        <v>21</v>
      </c>
      <c r="C198" s="1" t="n">
        <v>2</v>
      </c>
      <c r="D198" s="1" t="n">
        <v>3.582</v>
      </c>
      <c r="E198" s="1" t="n">
        <v>1.539</v>
      </c>
      <c r="F198" s="1" t="n">
        <v>112884</v>
      </c>
      <c r="G198" s="14" t="n">
        <v>173433</v>
      </c>
      <c r="H198" s="14" t="b">
        <f aca="false">TRUE()</f>
        <v>1</v>
      </c>
      <c r="I198" s="14" t="n">
        <v>-26.966</v>
      </c>
    </row>
    <row r="199" customFormat="false" ht="16" hidden="false" customHeight="false" outlineLevel="0" collapsed="false">
      <c r="A199" s="1" t="n">
        <v>9</v>
      </c>
      <c r="B199" s="1" t="n">
        <v>21</v>
      </c>
      <c r="C199" s="1" t="n">
        <v>3</v>
      </c>
      <c r="D199" s="1" t="n">
        <v>3.142</v>
      </c>
      <c r="E199" s="1" t="n">
        <v>1.747</v>
      </c>
      <c r="F199" s="1" t="n">
        <v>112967</v>
      </c>
      <c r="G199" s="14" t="n">
        <v>173256</v>
      </c>
      <c r="H199" s="14" t="b">
        <f aca="false">TRUE()</f>
        <v>1</v>
      </c>
      <c r="I199" s="14" t="n">
        <v>-14.281</v>
      </c>
    </row>
    <row r="200" customFormat="false" ht="16" hidden="false" customHeight="false" outlineLevel="0" collapsed="false">
      <c r="A200" s="1" t="n">
        <v>10</v>
      </c>
      <c r="B200" s="1" t="n">
        <v>21</v>
      </c>
      <c r="C200" s="1" t="n">
        <v>4</v>
      </c>
      <c r="D200" s="1" t="n">
        <v>3.425</v>
      </c>
      <c r="E200" s="1" t="n">
        <v>1.386</v>
      </c>
      <c r="F200" s="1" t="n">
        <v>112918</v>
      </c>
      <c r="G200" s="14" t="n">
        <v>173457</v>
      </c>
      <c r="H200" s="14" t="b">
        <f aca="false">TRUE()</f>
        <v>1</v>
      </c>
      <c r="I200" s="14" t="n">
        <v>-31.122</v>
      </c>
    </row>
    <row r="201" customFormat="false" ht="16" hidden="false" customHeight="false" outlineLevel="0" collapsed="false">
      <c r="A201" s="1" t="n">
        <v>11</v>
      </c>
      <c r="B201" s="1" t="n">
        <v>21</v>
      </c>
      <c r="C201" s="1" t="n">
        <v>5</v>
      </c>
      <c r="D201" s="1" t="n">
        <v>2.327</v>
      </c>
      <c r="E201" s="1" t="n">
        <v>1.142</v>
      </c>
      <c r="F201" s="1" t="n">
        <v>112823</v>
      </c>
      <c r="G201" s="14" t="n">
        <v>173789</v>
      </c>
      <c r="H201" s="14" t="b">
        <f aca="false">TRUE()</f>
        <v>1</v>
      </c>
      <c r="I201" s="14" t="n">
        <v>-21.038</v>
      </c>
    </row>
    <row r="202" customFormat="false" ht="16" hidden="false" customHeight="false" outlineLevel="0" collapsed="false">
      <c r="A202" s="1" t="n">
        <v>12</v>
      </c>
      <c r="B202" s="1" t="n">
        <v>21</v>
      </c>
      <c r="C202" s="1" t="n">
        <v>6</v>
      </c>
      <c r="D202" s="1" t="n">
        <v>3.114</v>
      </c>
      <c r="E202" s="1" t="n">
        <v>1.432</v>
      </c>
      <c r="F202" s="1" t="n">
        <v>112777</v>
      </c>
      <c r="G202" s="14" t="n">
        <v>172917</v>
      </c>
      <c r="H202" s="14" t="b">
        <f aca="false">TRUE()</f>
        <v>1</v>
      </c>
      <c r="I202" s="14" t="n">
        <v>-20.323</v>
      </c>
    </row>
    <row r="203" customFormat="false" ht="16" hidden="false" customHeight="false" outlineLevel="0" collapsed="false">
      <c r="A203" s="1" t="n">
        <v>13</v>
      </c>
      <c r="B203" s="1" t="n">
        <v>29</v>
      </c>
      <c r="C203" s="1" t="n">
        <v>1</v>
      </c>
      <c r="D203" s="1" t="n">
        <v>3.131</v>
      </c>
      <c r="E203" s="1" t="n">
        <v>2.028</v>
      </c>
      <c r="F203" s="1" t="n">
        <v>154127</v>
      </c>
      <c r="G203" s="14" t="n">
        <v>171914</v>
      </c>
      <c r="H203" s="14" t="b">
        <f aca="false">TRUE()</f>
        <v>1</v>
      </c>
      <c r="I203" s="14" t="n">
        <v>-45.725</v>
      </c>
    </row>
    <row r="204" customFormat="false" ht="16" hidden="false" customHeight="false" outlineLevel="0" collapsed="false">
      <c r="A204" s="1" t="n">
        <v>14</v>
      </c>
      <c r="B204" s="1" t="n">
        <v>29</v>
      </c>
      <c r="C204" s="1" t="n">
        <v>2</v>
      </c>
      <c r="D204" s="1" t="n">
        <v>3.242</v>
      </c>
      <c r="E204" s="1" t="n">
        <v>2.038</v>
      </c>
      <c r="F204" s="1" t="n">
        <v>154104</v>
      </c>
      <c r="G204" s="14" t="n">
        <v>172108</v>
      </c>
      <c r="H204" s="14" t="b">
        <f aca="false">TRUE()</f>
        <v>1</v>
      </c>
      <c r="I204" s="14" t="n">
        <v>-42.207</v>
      </c>
    </row>
    <row r="205" customFormat="false" ht="16" hidden="false" customHeight="false" outlineLevel="0" collapsed="false">
      <c r="A205" s="1" t="n">
        <v>15</v>
      </c>
      <c r="B205" s="1" t="n">
        <v>29</v>
      </c>
      <c r="C205" s="1" t="n">
        <v>3</v>
      </c>
      <c r="D205" s="1" t="n">
        <v>3.231</v>
      </c>
      <c r="E205" s="1" t="n">
        <v>1.812</v>
      </c>
      <c r="F205" s="1" t="n">
        <v>154279</v>
      </c>
      <c r="G205" s="14" t="n">
        <v>171712</v>
      </c>
      <c r="H205" s="14" t="b">
        <f aca="false">TRUE()</f>
        <v>1</v>
      </c>
      <c r="I205" s="14" t="n">
        <v>-44.293</v>
      </c>
    </row>
    <row r="206" customFormat="false" ht="16" hidden="false" customHeight="false" outlineLevel="0" collapsed="false">
      <c r="A206" s="1" t="n">
        <v>16</v>
      </c>
      <c r="B206" s="1" t="n">
        <v>31</v>
      </c>
      <c r="C206" s="1" t="n">
        <v>1</v>
      </c>
      <c r="D206" s="1" t="n">
        <v>3.326</v>
      </c>
      <c r="E206" s="1" t="n">
        <v>2.145</v>
      </c>
      <c r="F206" s="1" t="n">
        <v>135269</v>
      </c>
      <c r="G206" s="14" t="n">
        <v>170688</v>
      </c>
      <c r="H206" s="14" t="b">
        <f aca="false">TRUE()</f>
        <v>1</v>
      </c>
      <c r="I206" s="14" t="n">
        <v>39.56</v>
      </c>
    </row>
    <row r="207" customFormat="false" ht="16" hidden="false" customHeight="false" outlineLevel="0" collapsed="false">
      <c r="A207" s="1" t="n">
        <v>17</v>
      </c>
      <c r="B207" s="1" t="n">
        <v>31</v>
      </c>
      <c r="C207" s="1" t="n">
        <v>2</v>
      </c>
      <c r="D207" s="1" t="n">
        <v>3.257</v>
      </c>
      <c r="E207" s="1" t="n">
        <v>1.497</v>
      </c>
      <c r="F207" s="1" t="n">
        <v>135649</v>
      </c>
      <c r="G207" s="14" t="n">
        <v>170705</v>
      </c>
      <c r="H207" s="14" t="b">
        <f aca="false">TRUE()</f>
        <v>1</v>
      </c>
      <c r="I207" s="14" t="n">
        <v>39.56</v>
      </c>
    </row>
    <row r="208" customFormat="false" ht="16" hidden="false" customHeight="false" outlineLevel="0" collapsed="false">
      <c r="A208" s="1" t="n">
        <v>18</v>
      </c>
      <c r="B208" s="1" t="n">
        <v>31</v>
      </c>
      <c r="C208" s="1" t="n">
        <v>3</v>
      </c>
      <c r="D208" s="1" t="n">
        <v>3.355</v>
      </c>
      <c r="E208" s="1" t="n">
        <v>1.201</v>
      </c>
      <c r="F208" s="1" t="n">
        <v>135678</v>
      </c>
      <c r="G208" s="14" t="n">
        <v>170605</v>
      </c>
      <c r="H208" s="14" t="b">
        <f aca="false">TRUE()</f>
        <v>1</v>
      </c>
      <c r="I208" s="14" t="n">
        <v>36.304</v>
      </c>
    </row>
    <row r="209" customFormat="false" ht="16" hidden="false" customHeight="false" outlineLevel="0" collapsed="false">
      <c r="A209" s="1" t="n">
        <v>19</v>
      </c>
      <c r="B209" s="1" t="n">
        <v>36</v>
      </c>
      <c r="C209" s="1" t="n">
        <v>1</v>
      </c>
      <c r="D209" s="1" t="n">
        <v>3.579</v>
      </c>
      <c r="E209" s="1" t="n">
        <v>2.403</v>
      </c>
      <c r="F209" s="1" t="n">
        <v>89594</v>
      </c>
      <c r="G209" s="14" t="n">
        <v>164118</v>
      </c>
      <c r="H209" s="14" t="b">
        <f aca="false">TRUE()</f>
        <v>1</v>
      </c>
      <c r="I209" s="14" t="n">
        <v>64.231</v>
      </c>
    </row>
    <row r="210" customFormat="false" ht="16" hidden="false" customHeight="false" outlineLevel="0" collapsed="false">
      <c r="A210" s="1" t="n">
        <v>20</v>
      </c>
      <c r="B210" s="1" t="n">
        <v>36</v>
      </c>
      <c r="C210" s="1" t="n">
        <v>2</v>
      </c>
      <c r="D210" s="1" t="n">
        <v>3.234</v>
      </c>
      <c r="E210" s="1" t="n">
        <v>2.344</v>
      </c>
      <c r="F210" s="1" t="n">
        <v>89497</v>
      </c>
      <c r="G210" s="14" t="n">
        <v>164075</v>
      </c>
      <c r="H210" s="14" t="b">
        <f aca="false">TRUE()</f>
        <v>1</v>
      </c>
      <c r="I210" s="14" t="n">
        <v>61.232</v>
      </c>
    </row>
    <row r="211" customFormat="false" ht="16" hidden="false" customHeight="false" outlineLevel="0" collapsed="false">
      <c r="A211" s="1" t="n">
        <v>21</v>
      </c>
      <c r="B211" s="1" t="n">
        <v>36</v>
      </c>
      <c r="C211" s="1" t="n">
        <v>3</v>
      </c>
      <c r="D211" s="1" t="n">
        <v>4.465</v>
      </c>
      <c r="E211" s="1" t="n">
        <v>2.258</v>
      </c>
      <c r="F211" s="1" t="n">
        <v>88806</v>
      </c>
      <c r="G211" s="14" t="n">
        <v>164774</v>
      </c>
      <c r="H211" s="14" t="b">
        <f aca="false">TRUE()</f>
        <v>1</v>
      </c>
      <c r="I211" s="14" t="n">
        <v>70.677</v>
      </c>
    </row>
    <row r="212" customFormat="false" ht="16" hidden="false" customHeight="false" outlineLevel="0" collapsed="false">
      <c r="A212" s="1" t="n">
        <v>22</v>
      </c>
      <c r="B212" s="1" t="n">
        <v>49</v>
      </c>
      <c r="C212" s="1" t="n">
        <v>1</v>
      </c>
      <c r="D212" s="1" t="n">
        <v>3.204</v>
      </c>
      <c r="E212" s="1" t="n">
        <v>2.137</v>
      </c>
      <c r="F212" s="1" t="n">
        <v>164779</v>
      </c>
      <c r="G212" s="14" t="n">
        <v>166052</v>
      </c>
      <c r="H212" s="14" t="b">
        <f aca="false">TRUE()</f>
        <v>1</v>
      </c>
      <c r="I212" s="14" t="n">
        <v>-35.074</v>
      </c>
    </row>
    <row r="213" customFormat="false" ht="16" hidden="false" customHeight="false" outlineLevel="0" collapsed="false">
      <c r="A213" s="1" t="n">
        <v>23</v>
      </c>
      <c r="B213" s="1" t="n">
        <v>49</v>
      </c>
      <c r="C213" s="1" t="n">
        <v>2</v>
      </c>
      <c r="D213" s="1" t="n">
        <v>3.308</v>
      </c>
      <c r="E213" s="1" t="n">
        <v>1.982</v>
      </c>
      <c r="F213" s="1" t="n">
        <v>165179</v>
      </c>
      <c r="G213" s="14" t="n">
        <v>166049</v>
      </c>
      <c r="H213" s="14" t="b">
        <f aca="false">TRUE()</f>
        <v>1</v>
      </c>
      <c r="I213" s="14" t="n">
        <v>-44.31</v>
      </c>
    </row>
    <row r="214" customFormat="false" ht="16" hidden="false" customHeight="false" outlineLevel="0" collapsed="false">
      <c r="A214" s="1" t="n">
        <v>24</v>
      </c>
      <c r="B214" s="1" t="n">
        <v>49</v>
      </c>
      <c r="C214" s="1" t="n">
        <v>3</v>
      </c>
      <c r="D214" s="1" t="n">
        <v>3.402</v>
      </c>
      <c r="E214" s="1" t="n">
        <v>1.883</v>
      </c>
      <c r="F214" s="1" t="n">
        <v>165165</v>
      </c>
      <c r="G214" s="14" t="n">
        <v>166550</v>
      </c>
      <c r="H214" s="14" t="b">
        <f aca="false">TRUE()</f>
        <v>1</v>
      </c>
      <c r="I214" s="14" t="n">
        <v>-41.711</v>
      </c>
    </row>
    <row r="215" customFormat="false" ht="16" hidden="false" customHeight="false" outlineLevel="0" collapsed="false">
      <c r="A215" s="1" t="n">
        <v>25</v>
      </c>
      <c r="B215" s="1" t="n">
        <v>57</v>
      </c>
      <c r="C215" s="1" t="n">
        <v>1</v>
      </c>
      <c r="D215" s="1" t="n">
        <v>4.579</v>
      </c>
      <c r="E215" s="1" t="n">
        <v>2.671</v>
      </c>
      <c r="F215" s="1" t="n">
        <v>74725</v>
      </c>
      <c r="G215" s="14" t="n">
        <v>159921</v>
      </c>
      <c r="H215" s="14" t="b">
        <f aca="false">TRUE()</f>
        <v>1</v>
      </c>
      <c r="I215" s="14" t="n">
        <v>-69.114</v>
      </c>
    </row>
    <row r="216" customFormat="false" ht="16" hidden="false" customHeight="false" outlineLevel="0" collapsed="false">
      <c r="A216" s="1" t="n">
        <v>26</v>
      </c>
      <c r="B216" s="1" t="n">
        <v>57</v>
      </c>
      <c r="C216" s="1" t="n">
        <v>2</v>
      </c>
      <c r="D216" s="1" t="n">
        <v>4.621</v>
      </c>
      <c r="E216" s="1" t="n">
        <v>2.747</v>
      </c>
      <c r="F216" s="1" t="n">
        <v>74777</v>
      </c>
      <c r="G216" s="14" t="n">
        <v>159982</v>
      </c>
      <c r="H216" s="14" t="b">
        <f aca="false">TRUE()</f>
        <v>1</v>
      </c>
      <c r="I216" s="14" t="n">
        <v>-80.991</v>
      </c>
    </row>
    <row r="217" customFormat="false" ht="16" hidden="false" customHeight="false" outlineLevel="0" collapsed="false">
      <c r="A217" s="1" t="n">
        <v>27</v>
      </c>
      <c r="B217" s="1" t="n">
        <v>57</v>
      </c>
      <c r="C217" s="1" t="n">
        <v>3</v>
      </c>
      <c r="D217" s="1" t="n">
        <v>5.147</v>
      </c>
      <c r="E217" s="1" t="n">
        <v>2.563</v>
      </c>
      <c r="F217" s="1" t="n">
        <v>74220</v>
      </c>
      <c r="G217" s="14" t="n">
        <v>159978</v>
      </c>
      <c r="H217" s="14" t="b">
        <f aca="false">TRUE()</f>
        <v>1</v>
      </c>
      <c r="I217" s="14" t="n">
        <v>-68.429</v>
      </c>
    </row>
    <row r="218" customFormat="false" ht="16" hidden="false" customHeight="false" outlineLevel="0" collapsed="false">
      <c r="A218" s="1" t="n">
        <v>28</v>
      </c>
      <c r="B218" s="1" t="n">
        <v>64</v>
      </c>
      <c r="C218" s="1" t="n">
        <v>1</v>
      </c>
      <c r="D218" s="1" t="n">
        <v>2.267</v>
      </c>
      <c r="E218" s="1" t="n">
        <v>1.706</v>
      </c>
      <c r="F218" s="1" t="n">
        <v>190426</v>
      </c>
      <c r="G218" s="14" t="n">
        <v>155764</v>
      </c>
      <c r="H218" s="14" t="b">
        <f aca="false">TRUE()</f>
        <v>1</v>
      </c>
      <c r="I218" s="14" t="n">
        <v>36.027</v>
      </c>
    </row>
    <row r="219" customFormat="false" ht="16" hidden="false" customHeight="false" outlineLevel="0" collapsed="false">
      <c r="A219" s="1" t="n">
        <v>29</v>
      </c>
      <c r="B219" s="1" t="n">
        <v>64</v>
      </c>
      <c r="C219" s="1" t="n">
        <v>2</v>
      </c>
      <c r="D219" s="1" t="n">
        <v>2.433</v>
      </c>
      <c r="E219" s="1" t="n">
        <v>1.127</v>
      </c>
      <c r="F219" s="1" t="n">
        <v>190378</v>
      </c>
      <c r="G219" s="14" t="n">
        <v>155818</v>
      </c>
      <c r="H219" s="14" t="b">
        <f aca="false">TRUE()</f>
        <v>1</v>
      </c>
      <c r="I219" s="14" t="n">
        <v>21.318</v>
      </c>
    </row>
    <row r="220" customFormat="false" ht="16" hidden="false" customHeight="false" outlineLevel="0" collapsed="false">
      <c r="A220" s="1" t="n">
        <v>30</v>
      </c>
      <c r="B220" s="1" t="n">
        <v>64</v>
      </c>
      <c r="C220" s="1" t="n">
        <v>3</v>
      </c>
      <c r="D220" s="1" t="n">
        <v>2.414</v>
      </c>
      <c r="E220" s="1" t="n">
        <v>0.978</v>
      </c>
      <c r="F220" s="1" t="n">
        <v>190432</v>
      </c>
      <c r="G220" s="14" t="n">
        <v>155827</v>
      </c>
      <c r="H220" s="14" t="b">
        <f aca="false">TRUE()</f>
        <v>1</v>
      </c>
      <c r="I220" s="14" t="n">
        <v>18.853</v>
      </c>
    </row>
    <row r="221" customFormat="false" ht="16" hidden="false" customHeight="false" outlineLevel="0" collapsed="false">
      <c r="A221" s="1" t="n">
        <v>31</v>
      </c>
      <c r="B221" s="1" t="n">
        <v>70</v>
      </c>
      <c r="C221" s="1" t="n">
        <v>1</v>
      </c>
      <c r="D221" s="1" t="n">
        <v>2.338</v>
      </c>
      <c r="E221" s="1" t="n">
        <v>1.314</v>
      </c>
      <c r="F221" s="1" t="n">
        <v>152064</v>
      </c>
      <c r="G221" s="14" t="n">
        <v>149929</v>
      </c>
      <c r="H221" s="14" t="b">
        <f aca="false">TRUE()</f>
        <v>1</v>
      </c>
      <c r="I221" s="14" t="n">
        <v>-76.293</v>
      </c>
    </row>
    <row r="222" customFormat="false" ht="16" hidden="false" customHeight="false" outlineLevel="0" collapsed="false">
      <c r="A222" s="1" t="n">
        <v>32</v>
      </c>
      <c r="B222" s="1" t="n">
        <v>70</v>
      </c>
      <c r="C222" s="1" t="n">
        <v>2</v>
      </c>
      <c r="D222" s="1" t="n">
        <v>2.457</v>
      </c>
      <c r="E222" s="1" t="n">
        <v>1.254</v>
      </c>
      <c r="F222" s="1" t="n">
        <v>152291</v>
      </c>
      <c r="G222" s="14" t="n">
        <v>150082</v>
      </c>
      <c r="H222" s="14" t="b">
        <f aca="false">TRUE()</f>
        <v>1</v>
      </c>
      <c r="I222" s="14" t="n">
        <v>-79.461</v>
      </c>
    </row>
    <row r="223" customFormat="false" ht="16" hidden="false" customHeight="false" outlineLevel="0" collapsed="false">
      <c r="A223" s="1" t="n">
        <v>33</v>
      </c>
      <c r="B223" s="1" t="n">
        <v>70</v>
      </c>
      <c r="C223" s="1" t="n">
        <v>3</v>
      </c>
      <c r="D223" s="1" t="n">
        <v>2.62</v>
      </c>
      <c r="E223" s="1" t="n">
        <v>1.559</v>
      </c>
      <c r="F223" s="1" t="n">
        <v>151883</v>
      </c>
      <c r="G223" s="14" t="n">
        <v>149697</v>
      </c>
      <c r="H223" s="14" t="b">
        <f aca="false">TRUE()</f>
        <v>1</v>
      </c>
      <c r="I223" s="14" t="n">
        <v>-65.056</v>
      </c>
    </row>
    <row r="224" customFormat="false" ht="16" hidden="false" customHeight="false" outlineLevel="0" collapsed="false">
      <c r="A224" s="1" t="n">
        <v>34</v>
      </c>
      <c r="B224" s="1" t="n">
        <v>71</v>
      </c>
      <c r="C224" s="1" t="n">
        <v>1</v>
      </c>
      <c r="D224" s="1" t="n">
        <v>2.421</v>
      </c>
      <c r="E224" s="1" t="n">
        <v>1.128</v>
      </c>
      <c r="F224" s="1" t="n">
        <v>128006</v>
      </c>
      <c r="G224" s="14" t="n">
        <v>149247</v>
      </c>
      <c r="H224" s="14" t="b">
        <f aca="false">TRUE()</f>
        <v>1</v>
      </c>
      <c r="I224" s="14" t="n">
        <v>53.393</v>
      </c>
    </row>
    <row r="225" customFormat="false" ht="16" hidden="false" customHeight="false" outlineLevel="0" collapsed="false">
      <c r="A225" s="1" t="n">
        <v>35</v>
      </c>
      <c r="B225" s="1" t="n">
        <v>71</v>
      </c>
      <c r="C225" s="1" t="n">
        <v>2</v>
      </c>
      <c r="D225" s="1" t="n">
        <v>2.128</v>
      </c>
      <c r="E225" s="1" t="n">
        <v>1.205</v>
      </c>
      <c r="F225" s="1" t="n">
        <v>127640</v>
      </c>
      <c r="G225" s="14" t="n">
        <v>149082</v>
      </c>
      <c r="H225" s="14" t="b">
        <f aca="false">TRUE()</f>
        <v>1</v>
      </c>
      <c r="I225" s="14" t="n">
        <v>53.427</v>
      </c>
    </row>
    <row r="226" customFormat="false" ht="16" hidden="false" customHeight="false" outlineLevel="0" collapsed="false">
      <c r="A226" s="1" t="n">
        <v>36</v>
      </c>
      <c r="B226" s="1" t="n">
        <v>71</v>
      </c>
      <c r="C226" s="1" t="n">
        <v>3</v>
      </c>
      <c r="D226" s="1" t="n">
        <v>2.642</v>
      </c>
      <c r="E226" s="1" t="n">
        <v>1.359</v>
      </c>
      <c r="F226" s="1" t="n">
        <v>127911</v>
      </c>
      <c r="G226" s="14" t="n">
        <v>149039</v>
      </c>
      <c r="H226" s="14" t="b">
        <f aca="false">TRUE()</f>
        <v>1</v>
      </c>
      <c r="I226" s="14" t="n">
        <v>43.264</v>
      </c>
    </row>
    <row r="227" customFormat="false" ht="16" hidden="false" customHeight="false" outlineLevel="0" collapsed="false">
      <c r="A227" s="1" t="n">
        <v>37</v>
      </c>
      <c r="B227" s="1" t="n">
        <v>72</v>
      </c>
      <c r="C227" s="1" t="n">
        <v>1</v>
      </c>
      <c r="D227" s="1" t="n">
        <v>2.615</v>
      </c>
      <c r="E227" s="1" t="n">
        <v>1.241</v>
      </c>
      <c r="F227" s="1" t="n">
        <v>138110</v>
      </c>
      <c r="G227" s="14" t="n">
        <v>150485</v>
      </c>
      <c r="H227" s="14" t="b">
        <f aca="false">TRUE()</f>
        <v>1</v>
      </c>
      <c r="I227" s="14" t="n">
        <v>-63.435</v>
      </c>
    </row>
    <row r="228" customFormat="false" ht="16" hidden="false" customHeight="false" outlineLevel="0" collapsed="false">
      <c r="A228" s="1" t="n">
        <v>38</v>
      </c>
      <c r="B228" s="1" t="n">
        <v>72</v>
      </c>
      <c r="C228" s="1" t="n">
        <v>2</v>
      </c>
      <c r="D228" s="1" t="n">
        <v>3.054</v>
      </c>
      <c r="E228" s="1" t="n">
        <v>1.17</v>
      </c>
      <c r="F228" s="1" t="n">
        <v>137182</v>
      </c>
      <c r="G228" s="14" t="n">
        <v>150720</v>
      </c>
      <c r="H228" s="14" t="b">
        <f aca="false">TRUE()</f>
        <v>1</v>
      </c>
      <c r="I228" s="14" t="n">
        <v>-54.583</v>
      </c>
    </row>
    <row r="229" customFormat="false" ht="16" hidden="false" customHeight="false" outlineLevel="0" collapsed="false">
      <c r="A229" s="1" t="n">
        <v>39</v>
      </c>
      <c r="B229" s="1" t="n">
        <v>72</v>
      </c>
      <c r="C229" s="1" t="n">
        <v>3</v>
      </c>
      <c r="D229" s="1" t="n">
        <v>2.967</v>
      </c>
      <c r="E229" s="1" t="n">
        <v>1.061</v>
      </c>
      <c r="F229" s="1" t="n">
        <v>137438</v>
      </c>
      <c r="G229" s="14" t="n">
        <v>150864</v>
      </c>
      <c r="H229" s="14" t="b">
        <f aca="false">TRUE()</f>
        <v>1</v>
      </c>
      <c r="I229" s="14" t="n">
        <v>-59.589</v>
      </c>
    </row>
    <row r="230" customFormat="false" ht="16" hidden="false" customHeight="false" outlineLevel="0" collapsed="false">
      <c r="A230" s="1" t="n">
        <v>40</v>
      </c>
      <c r="B230" s="1" t="n">
        <v>74</v>
      </c>
      <c r="C230" s="1" t="n">
        <v>1</v>
      </c>
      <c r="D230" s="1" t="n">
        <v>2.889</v>
      </c>
      <c r="E230" s="1" t="n">
        <v>1.738</v>
      </c>
      <c r="F230" s="1" t="n">
        <v>121700</v>
      </c>
      <c r="G230" s="14" t="n">
        <v>151325</v>
      </c>
      <c r="H230" s="14" t="b">
        <f aca="false">TRUE()</f>
        <v>1</v>
      </c>
      <c r="I230" s="14" t="n">
        <v>-34.902</v>
      </c>
    </row>
    <row r="231" customFormat="false" ht="16" hidden="false" customHeight="false" outlineLevel="0" collapsed="false">
      <c r="A231" s="1" t="n">
        <v>41</v>
      </c>
      <c r="B231" s="1" t="n">
        <v>74</v>
      </c>
      <c r="C231" s="1" t="n">
        <v>2</v>
      </c>
      <c r="D231" s="1" t="n">
        <v>3.123</v>
      </c>
      <c r="E231" s="1" t="n">
        <v>1.853</v>
      </c>
      <c r="F231" s="1" t="n">
        <v>121647</v>
      </c>
      <c r="G231" s="14" t="n">
        <v>151315</v>
      </c>
      <c r="H231" s="14" t="b">
        <f aca="false">TRUE()</f>
        <v>1</v>
      </c>
      <c r="I231" s="14" t="n">
        <v>-32.005</v>
      </c>
    </row>
    <row r="232" customFormat="false" ht="16" hidden="false" customHeight="false" outlineLevel="0" collapsed="false">
      <c r="A232" s="1" t="n">
        <v>42</v>
      </c>
      <c r="B232" s="1" t="n">
        <v>74</v>
      </c>
      <c r="C232" s="1" t="n">
        <v>3</v>
      </c>
      <c r="D232" s="1" t="n">
        <v>3.371</v>
      </c>
      <c r="E232" s="1" t="n">
        <v>1.99</v>
      </c>
      <c r="F232" s="1" t="n">
        <v>121683</v>
      </c>
      <c r="G232" s="14" t="n">
        <v>150948</v>
      </c>
      <c r="H232" s="14" t="b">
        <f aca="false">TRUE()</f>
        <v>1</v>
      </c>
      <c r="I232" s="14" t="n">
        <v>-42.397</v>
      </c>
    </row>
    <row r="233" customFormat="false" ht="16" hidden="false" customHeight="false" outlineLevel="0" collapsed="false">
      <c r="A233" s="1" t="n">
        <v>43</v>
      </c>
      <c r="B233" s="1" t="n">
        <v>80</v>
      </c>
      <c r="C233" s="1" t="n">
        <v>1</v>
      </c>
      <c r="D233" s="1" t="n">
        <v>3.206</v>
      </c>
      <c r="E233" s="1" t="n">
        <v>1.922</v>
      </c>
      <c r="F233" s="1" t="n">
        <v>91769</v>
      </c>
      <c r="G233" s="14" t="n">
        <v>146764</v>
      </c>
      <c r="H233" s="14" t="b">
        <f aca="false">TRUE()</f>
        <v>1</v>
      </c>
      <c r="I233" s="14" t="n">
        <v>65.225</v>
      </c>
    </row>
    <row r="234" customFormat="false" ht="16" hidden="false" customHeight="false" outlineLevel="0" collapsed="false">
      <c r="A234" s="1" t="n">
        <v>44</v>
      </c>
      <c r="B234" s="1" t="n">
        <v>80</v>
      </c>
      <c r="C234" s="1" t="n">
        <v>2</v>
      </c>
      <c r="D234" s="1" t="n">
        <v>3.632</v>
      </c>
      <c r="E234" s="1" t="n">
        <v>1.71</v>
      </c>
      <c r="F234" s="1" t="n">
        <v>91173</v>
      </c>
      <c r="G234" s="14" t="n">
        <v>146854</v>
      </c>
      <c r="H234" s="14" t="b">
        <f aca="false">TRUE()</f>
        <v>1</v>
      </c>
      <c r="I234" s="14" t="n">
        <v>72.121</v>
      </c>
    </row>
    <row r="235" customFormat="false" ht="16" hidden="false" customHeight="false" outlineLevel="0" collapsed="false">
      <c r="A235" s="1" t="n">
        <v>45</v>
      </c>
      <c r="B235" s="1" t="n">
        <v>80</v>
      </c>
      <c r="C235" s="1" t="n">
        <v>3</v>
      </c>
      <c r="D235" s="1" t="n">
        <v>2.681</v>
      </c>
      <c r="E235" s="1" t="n">
        <v>1.755</v>
      </c>
      <c r="F235" s="1" t="n">
        <v>91252</v>
      </c>
      <c r="G235" s="14" t="n">
        <v>146950</v>
      </c>
      <c r="H235" s="14" t="b">
        <f aca="false">TRUE()</f>
        <v>1</v>
      </c>
      <c r="I235" s="14" t="n">
        <v>67.109</v>
      </c>
    </row>
    <row r="236" customFormat="false" ht="16" hidden="false" customHeight="false" outlineLevel="0" collapsed="false">
      <c r="A236" s="1" t="n">
        <v>46</v>
      </c>
      <c r="B236" s="1" t="n">
        <v>82</v>
      </c>
      <c r="C236" s="1" t="n">
        <v>1</v>
      </c>
      <c r="D236" s="1" t="n">
        <v>2.897</v>
      </c>
      <c r="E236" s="1" t="n">
        <v>1.44</v>
      </c>
      <c r="F236" s="1" t="n">
        <v>139689</v>
      </c>
      <c r="G236" s="14" t="n">
        <v>146856</v>
      </c>
      <c r="H236" s="14" t="b">
        <f aca="false">TRUE()</f>
        <v>1</v>
      </c>
      <c r="I236" s="14" t="n">
        <v>68.806</v>
      </c>
    </row>
    <row r="237" customFormat="false" ht="16" hidden="false" customHeight="false" outlineLevel="0" collapsed="false">
      <c r="A237" s="1" t="n">
        <v>47</v>
      </c>
      <c r="B237" s="1" t="n">
        <v>82</v>
      </c>
      <c r="C237" s="1" t="n">
        <v>2</v>
      </c>
      <c r="D237" s="1" t="n">
        <v>2.547</v>
      </c>
      <c r="E237" s="1" t="n">
        <v>1.08</v>
      </c>
      <c r="F237" s="1" t="n">
        <v>139784</v>
      </c>
      <c r="G237" s="14" t="n">
        <v>146776</v>
      </c>
      <c r="H237" s="14" t="b">
        <f aca="false">TRUE()</f>
        <v>1</v>
      </c>
      <c r="I237" s="14" t="n">
        <v>68.429</v>
      </c>
    </row>
    <row r="238" customFormat="false" ht="16" hidden="false" customHeight="false" outlineLevel="0" collapsed="false">
      <c r="A238" s="1" t="n">
        <v>48</v>
      </c>
      <c r="B238" s="1" t="n">
        <v>82</v>
      </c>
      <c r="C238" s="1" t="n">
        <v>3</v>
      </c>
      <c r="D238" s="1" t="n">
        <v>3.195</v>
      </c>
      <c r="E238" s="1" t="n">
        <v>1.218</v>
      </c>
      <c r="F238" s="1" t="n">
        <v>140026</v>
      </c>
      <c r="G238" s="14" t="n">
        <v>146686</v>
      </c>
      <c r="H238" s="14" t="b">
        <f aca="false">TRUE()</f>
        <v>1</v>
      </c>
      <c r="I238" s="14" t="n">
        <v>61.631</v>
      </c>
    </row>
    <row r="239" customFormat="false" ht="16" hidden="false" customHeight="false" outlineLevel="0" collapsed="false">
      <c r="A239" s="1" t="n">
        <v>49</v>
      </c>
      <c r="B239" s="1" t="n">
        <v>89</v>
      </c>
      <c r="C239" s="1" t="n">
        <v>1</v>
      </c>
      <c r="D239" s="1" t="n">
        <v>4.675</v>
      </c>
      <c r="E239" s="1" t="n">
        <v>2.522</v>
      </c>
      <c r="F239" s="1" t="n">
        <v>52545</v>
      </c>
      <c r="G239" s="14" t="n">
        <v>143970</v>
      </c>
      <c r="H239" s="14" t="b">
        <f aca="false">TRUE()</f>
        <v>1</v>
      </c>
      <c r="I239" s="14" t="n">
        <v>73.496</v>
      </c>
    </row>
    <row r="240" customFormat="false" ht="16" hidden="false" customHeight="false" outlineLevel="0" collapsed="false">
      <c r="A240" s="1" t="n">
        <v>50</v>
      </c>
      <c r="B240" s="1" t="n">
        <v>89</v>
      </c>
      <c r="C240" s="1" t="n">
        <v>2</v>
      </c>
      <c r="D240" s="1" t="n">
        <v>5.574</v>
      </c>
      <c r="E240" s="1" t="n">
        <v>2.201</v>
      </c>
      <c r="F240" s="1" t="n">
        <v>52904</v>
      </c>
      <c r="G240" s="14" t="n">
        <v>143537</v>
      </c>
      <c r="H240" s="14" t="b">
        <f aca="false">TRUE()</f>
        <v>1</v>
      </c>
      <c r="I240" s="14" t="n">
        <v>69.376</v>
      </c>
    </row>
    <row r="241" customFormat="false" ht="16" hidden="false" customHeight="false" outlineLevel="0" collapsed="false">
      <c r="A241" s="1" t="n">
        <v>51</v>
      </c>
      <c r="B241" s="1" t="n">
        <v>89</v>
      </c>
      <c r="C241" s="1" t="n">
        <v>3</v>
      </c>
      <c r="D241" s="1" t="n">
        <v>5.002</v>
      </c>
      <c r="E241" s="1" t="n">
        <v>2.612</v>
      </c>
      <c r="F241" s="1" t="n">
        <v>53039</v>
      </c>
      <c r="G241" s="14" t="n">
        <v>143401</v>
      </c>
      <c r="H241" s="14" t="b">
        <f aca="false">TRUE()</f>
        <v>1</v>
      </c>
      <c r="I241" s="14" t="n">
        <v>76.908</v>
      </c>
    </row>
    <row r="242" customFormat="false" ht="16" hidden="false" customHeight="false" outlineLevel="0" collapsed="false">
      <c r="A242" s="1" t="n">
        <v>52</v>
      </c>
      <c r="B242" s="1" t="n">
        <v>100</v>
      </c>
      <c r="C242" s="1" t="n">
        <v>1</v>
      </c>
      <c r="D242" s="1" t="n">
        <v>2.455</v>
      </c>
      <c r="E242" s="1" t="n">
        <v>1.319</v>
      </c>
      <c r="F242" s="1" t="n">
        <v>182855</v>
      </c>
      <c r="G242" s="14" t="n">
        <v>131792</v>
      </c>
      <c r="H242" s="14" t="b">
        <f aca="false">TRUE()</f>
        <v>1</v>
      </c>
      <c r="I242" s="14" t="n">
        <v>-27.15</v>
      </c>
    </row>
    <row r="243" customFormat="false" ht="16" hidden="false" customHeight="false" outlineLevel="0" collapsed="false">
      <c r="A243" s="1" t="n">
        <v>53</v>
      </c>
      <c r="B243" s="1" t="n">
        <v>100</v>
      </c>
      <c r="C243" s="1" t="n">
        <v>2</v>
      </c>
      <c r="D243" s="1" t="n">
        <v>2.485</v>
      </c>
      <c r="E243" s="1" t="n">
        <v>1.515</v>
      </c>
      <c r="F243" s="1" t="n">
        <v>182722</v>
      </c>
      <c r="G243" s="14" t="n">
        <v>132123</v>
      </c>
      <c r="H243" s="14" t="b">
        <f aca="false">TRUE()</f>
        <v>1</v>
      </c>
      <c r="I243" s="14" t="n">
        <v>-31.185</v>
      </c>
    </row>
    <row r="244" customFormat="false" ht="16" hidden="false" customHeight="false" outlineLevel="0" collapsed="false">
      <c r="A244" s="1" t="n">
        <v>54</v>
      </c>
      <c r="B244" s="1" t="n">
        <v>100</v>
      </c>
      <c r="C244" s="1" t="n">
        <v>3</v>
      </c>
      <c r="D244" s="1" t="n">
        <v>2.632</v>
      </c>
      <c r="E244" s="1" t="n">
        <v>1.24</v>
      </c>
      <c r="F244" s="1" t="n">
        <v>182764</v>
      </c>
      <c r="G244" s="14" t="n">
        <v>132122</v>
      </c>
      <c r="H244" s="14" t="b">
        <f aca="false">TRUE()</f>
        <v>1</v>
      </c>
      <c r="I244" s="14" t="n">
        <v>-34.695</v>
      </c>
    </row>
    <row r="245" customFormat="false" ht="16" hidden="false" customHeight="false" outlineLevel="0" collapsed="false">
      <c r="A245" s="1" t="n">
        <v>55</v>
      </c>
      <c r="B245" s="1" t="n">
        <v>101</v>
      </c>
      <c r="C245" s="1" t="n">
        <v>1</v>
      </c>
      <c r="D245" s="1" t="n">
        <v>2.103</v>
      </c>
      <c r="E245" s="1" t="n">
        <v>1.378</v>
      </c>
      <c r="F245" s="1" t="n">
        <v>115893</v>
      </c>
      <c r="G245" s="14" t="n">
        <v>133655</v>
      </c>
      <c r="H245" s="14" t="b">
        <f aca="false">TRUE()</f>
        <v>1</v>
      </c>
      <c r="I245" s="14" t="n">
        <v>49.236</v>
      </c>
    </row>
    <row r="246" customFormat="false" ht="16" hidden="false" customHeight="false" outlineLevel="0" collapsed="false">
      <c r="A246" s="1" t="n">
        <v>56</v>
      </c>
      <c r="B246" s="1" t="n">
        <v>101</v>
      </c>
      <c r="C246" s="1" t="n">
        <v>2</v>
      </c>
      <c r="D246" s="1" t="n">
        <v>2.953</v>
      </c>
      <c r="E246" s="1" t="n">
        <v>0.957</v>
      </c>
      <c r="F246" s="1" t="n">
        <v>115994</v>
      </c>
      <c r="G246" s="14" t="n">
        <v>133948</v>
      </c>
      <c r="H246" s="14" t="b">
        <f aca="false">TRUE()</f>
        <v>1</v>
      </c>
      <c r="I246" s="14" t="n">
        <v>45.785</v>
      </c>
    </row>
    <row r="247" customFormat="false" ht="16" hidden="false" customHeight="false" outlineLevel="0" collapsed="false">
      <c r="A247" s="1" t="n">
        <v>57</v>
      </c>
      <c r="B247" s="1" t="n">
        <v>101</v>
      </c>
      <c r="C247" s="1" t="n">
        <v>3</v>
      </c>
      <c r="D247" s="1" t="n">
        <v>2.144</v>
      </c>
      <c r="E247" s="1" t="n">
        <v>1.071</v>
      </c>
      <c r="F247" s="1" t="n">
        <v>115843</v>
      </c>
      <c r="G247" s="14" t="n">
        <v>134100</v>
      </c>
      <c r="H247" s="14" t="b">
        <f aca="false">TRUE()</f>
        <v>1</v>
      </c>
      <c r="I247" s="14" t="n">
        <v>45</v>
      </c>
    </row>
    <row r="248" customFormat="false" ht="16" hidden="false" customHeight="false" outlineLevel="0" collapsed="false">
      <c r="A248" s="1" t="n">
        <v>58</v>
      </c>
      <c r="B248" s="1" t="n">
        <v>102</v>
      </c>
      <c r="C248" s="1" t="n">
        <v>1</v>
      </c>
      <c r="D248" s="1" t="n">
        <v>3.107</v>
      </c>
      <c r="E248" s="1" t="n">
        <v>1.976</v>
      </c>
      <c r="F248" s="1" t="n">
        <v>94619</v>
      </c>
      <c r="G248" s="14" t="n">
        <v>134586</v>
      </c>
      <c r="H248" s="14" t="b">
        <f aca="false">TRUE()</f>
        <v>1</v>
      </c>
      <c r="I248" s="14" t="n">
        <v>-43.531</v>
      </c>
    </row>
    <row r="249" customFormat="false" ht="16" hidden="false" customHeight="false" outlineLevel="0" collapsed="false">
      <c r="A249" s="1" t="n">
        <v>59</v>
      </c>
      <c r="B249" s="1" t="n">
        <v>102</v>
      </c>
      <c r="C249" s="1" t="n">
        <v>2</v>
      </c>
      <c r="D249" s="1" t="n">
        <v>3.341</v>
      </c>
      <c r="E249" s="1" t="n">
        <v>1.474</v>
      </c>
      <c r="F249" s="1" t="n">
        <v>94411</v>
      </c>
      <c r="G249" s="14" t="n">
        <v>134118</v>
      </c>
      <c r="H249" s="14" t="b">
        <f aca="false">TRUE()</f>
        <v>1</v>
      </c>
      <c r="I249" s="14" t="n">
        <v>-40.292</v>
      </c>
    </row>
    <row r="250" customFormat="false" ht="16" hidden="false" customHeight="false" outlineLevel="0" collapsed="false">
      <c r="A250" s="1" t="n">
        <v>60</v>
      </c>
      <c r="B250" s="1" t="n">
        <v>102</v>
      </c>
      <c r="C250" s="1" t="n">
        <v>3</v>
      </c>
      <c r="D250" s="1" t="n">
        <v>3.3</v>
      </c>
      <c r="E250" s="1" t="n">
        <v>1.796</v>
      </c>
      <c r="F250" s="1" t="n">
        <v>94578</v>
      </c>
      <c r="G250" s="14" t="n">
        <v>134752</v>
      </c>
      <c r="H250" s="14" t="b">
        <f aca="false">TRUE()</f>
        <v>1</v>
      </c>
      <c r="I250" s="14" t="n">
        <v>-36.674</v>
      </c>
    </row>
    <row r="251" customFormat="false" ht="16" hidden="false" customHeight="false" outlineLevel="0" collapsed="false">
      <c r="A251" s="1" t="n">
        <v>61</v>
      </c>
      <c r="B251" s="1" t="n">
        <v>104</v>
      </c>
      <c r="C251" s="1" t="n">
        <v>1</v>
      </c>
      <c r="D251" s="1" t="n">
        <v>2.704</v>
      </c>
      <c r="E251" s="1" t="n">
        <v>1.386</v>
      </c>
      <c r="F251" s="1" t="n">
        <v>93028</v>
      </c>
      <c r="G251" s="14" t="n">
        <v>131069</v>
      </c>
      <c r="H251" s="14" t="b">
        <f aca="false">TRUE()</f>
        <v>1</v>
      </c>
      <c r="I251" s="14" t="n">
        <v>34.019</v>
      </c>
    </row>
    <row r="252" customFormat="false" ht="16" hidden="false" customHeight="false" outlineLevel="0" collapsed="false">
      <c r="A252" s="1" t="n">
        <v>62</v>
      </c>
      <c r="B252" s="1" t="n">
        <v>104</v>
      </c>
      <c r="C252" s="1" t="n">
        <v>2</v>
      </c>
      <c r="D252" s="1" t="n">
        <v>2.619</v>
      </c>
      <c r="E252" s="1" t="n">
        <v>1.222</v>
      </c>
      <c r="F252" s="1" t="n">
        <v>92800</v>
      </c>
      <c r="G252" s="14" t="n">
        <v>131388</v>
      </c>
      <c r="H252" s="14" t="b">
        <f aca="false">TRUE()</f>
        <v>1</v>
      </c>
      <c r="I252" s="14" t="n">
        <v>38.089</v>
      </c>
    </row>
    <row r="253" customFormat="false" ht="16" hidden="false" customHeight="false" outlineLevel="0" collapsed="false">
      <c r="A253" s="1" t="n">
        <v>63</v>
      </c>
      <c r="B253" s="1" t="n">
        <v>104</v>
      </c>
      <c r="C253" s="1" t="n">
        <v>3</v>
      </c>
      <c r="D253" s="1" t="n">
        <v>3.103</v>
      </c>
      <c r="E253" s="1" t="n">
        <v>1.569</v>
      </c>
      <c r="F253" s="1" t="n">
        <v>93057</v>
      </c>
      <c r="G253" s="14" t="n">
        <v>131483</v>
      </c>
      <c r="H253" s="14" t="b">
        <f aca="false">TRUE()</f>
        <v>1</v>
      </c>
      <c r="I253" s="14" t="n">
        <v>22.932</v>
      </c>
    </row>
    <row r="254" customFormat="false" ht="16" hidden="false" customHeight="false" outlineLevel="0" collapsed="false">
      <c r="A254" s="1" t="n">
        <v>64</v>
      </c>
      <c r="B254" s="1" t="n">
        <v>105</v>
      </c>
      <c r="C254" s="1" t="n">
        <v>1</v>
      </c>
      <c r="D254" s="1" t="n">
        <v>2.541</v>
      </c>
      <c r="E254" s="1" t="n">
        <v>1.34</v>
      </c>
      <c r="F254" s="1" t="n">
        <v>109576</v>
      </c>
      <c r="G254" s="14" t="n">
        <v>129912</v>
      </c>
      <c r="H254" s="14" t="b">
        <f aca="false">TRUE()</f>
        <v>1</v>
      </c>
      <c r="I254" s="14" t="n">
        <v>-43.21</v>
      </c>
    </row>
    <row r="255" customFormat="false" ht="16" hidden="false" customHeight="false" outlineLevel="0" collapsed="false">
      <c r="A255" s="1" t="n">
        <v>65</v>
      </c>
      <c r="B255" s="1" t="n">
        <v>105</v>
      </c>
      <c r="C255" s="1" t="n">
        <v>2</v>
      </c>
      <c r="D255" s="1" t="n">
        <v>2.679</v>
      </c>
      <c r="E255" s="1" t="n">
        <v>1.198</v>
      </c>
      <c r="F255" s="1" t="n">
        <v>109801</v>
      </c>
      <c r="G255" s="14" t="n">
        <v>129874</v>
      </c>
      <c r="H255" s="14" t="b">
        <f aca="false">TRUE()</f>
        <v>1</v>
      </c>
      <c r="I255" s="14" t="n">
        <v>-39.036</v>
      </c>
    </row>
    <row r="256" customFormat="false" ht="16" hidden="false" customHeight="false" outlineLevel="0" collapsed="false">
      <c r="A256" s="1" t="n">
        <v>66</v>
      </c>
      <c r="B256" s="1" t="n">
        <v>105</v>
      </c>
      <c r="C256" s="1" t="n">
        <v>3</v>
      </c>
      <c r="D256" s="1" t="n">
        <v>2.646</v>
      </c>
      <c r="E256" s="1" t="n">
        <v>1.31</v>
      </c>
      <c r="F256" s="1" t="n">
        <v>109897</v>
      </c>
      <c r="G256" s="14" t="n">
        <v>129658</v>
      </c>
      <c r="H256" s="14" t="b">
        <f aca="false">TRUE()</f>
        <v>1</v>
      </c>
      <c r="I256" s="14" t="n">
        <v>-42.436</v>
      </c>
    </row>
    <row r="257" customFormat="false" ht="16" hidden="false" customHeight="false" outlineLevel="0" collapsed="false">
      <c r="A257" s="1" t="n">
        <v>67</v>
      </c>
      <c r="B257" s="1" t="n">
        <v>106</v>
      </c>
      <c r="C257" s="1" t="n">
        <v>1</v>
      </c>
      <c r="D257" s="1" t="n">
        <v>2.38</v>
      </c>
      <c r="E257" s="1" t="n">
        <v>1.435</v>
      </c>
      <c r="F257" s="1" t="n">
        <v>105710</v>
      </c>
      <c r="G257" s="14" t="n">
        <v>130183</v>
      </c>
      <c r="H257" s="14" t="b">
        <f aca="false">TRUE()</f>
        <v>1</v>
      </c>
      <c r="I257" s="14" t="n">
        <v>26.565</v>
      </c>
    </row>
    <row r="258" customFormat="false" ht="16" hidden="false" customHeight="false" outlineLevel="0" collapsed="false">
      <c r="A258" s="1" t="n">
        <v>68</v>
      </c>
      <c r="B258" s="1" t="n">
        <v>106</v>
      </c>
      <c r="C258" s="1" t="n">
        <v>2</v>
      </c>
      <c r="D258" s="1" t="n">
        <v>2.25</v>
      </c>
      <c r="E258" s="1" t="n">
        <v>0.802</v>
      </c>
      <c r="F258" s="1" t="n">
        <v>106191</v>
      </c>
      <c r="G258" s="14" t="n">
        <v>129792</v>
      </c>
      <c r="H258" s="14" t="b">
        <f aca="false">TRUE()</f>
        <v>1</v>
      </c>
      <c r="I258" s="14" t="n">
        <v>34.077</v>
      </c>
    </row>
    <row r="259" customFormat="false" ht="16" hidden="false" customHeight="false" outlineLevel="0" collapsed="false">
      <c r="A259" s="1" t="n">
        <v>69</v>
      </c>
      <c r="B259" s="1" t="n">
        <v>106</v>
      </c>
      <c r="C259" s="1" t="n">
        <v>3</v>
      </c>
      <c r="D259" s="1" t="n">
        <v>2.092</v>
      </c>
      <c r="E259" s="1" t="n">
        <v>0.792</v>
      </c>
      <c r="F259" s="1" t="n">
        <v>105943</v>
      </c>
      <c r="G259" s="14" t="n">
        <v>129686</v>
      </c>
      <c r="H259" s="14" t="b">
        <f aca="false">TRUE()</f>
        <v>1</v>
      </c>
      <c r="I259" s="14" t="n">
        <v>28.61</v>
      </c>
    </row>
    <row r="260" customFormat="false" ht="16" hidden="false" customHeight="false" outlineLevel="0" collapsed="false">
      <c r="A260" s="1" t="n">
        <v>70</v>
      </c>
      <c r="B260" s="1" t="n">
        <v>109</v>
      </c>
      <c r="C260" s="1" t="n">
        <v>1</v>
      </c>
      <c r="D260" s="1" t="n">
        <v>2.476</v>
      </c>
      <c r="E260" s="1" t="n">
        <v>1.131</v>
      </c>
      <c r="F260" s="1" t="n">
        <v>173426</v>
      </c>
      <c r="G260" s="14" t="n">
        <v>125600</v>
      </c>
      <c r="H260" s="14" t="b">
        <f aca="false">TRUE()</f>
        <v>1</v>
      </c>
      <c r="I260" s="14" t="n">
        <v>-74.407</v>
      </c>
    </row>
    <row r="261" customFormat="false" ht="16" hidden="false" customHeight="false" outlineLevel="0" collapsed="false">
      <c r="A261" s="1" t="n">
        <v>71</v>
      </c>
      <c r="B261" s="1" t="n">
        <v>109</v>
      </c>
      <c r="C261" s="1" t="n">
        <v>2</v>
      </c>
      <c r="D261" s="1" t="n">
        <v>2.5</v>
      </c>
      <c r="E261" s="1" t="n">
        <v>1.248</v>
      </c>
      <c r="F261" s="1" t="n">
        <v>173210</v>
      </c>
      <c r="G261" s="14" t="n">
        <v>125655</v>
      </c>
      <c r="H261" s="14" t="b">
        <f aca="false">TRUE()</f>
        <v>1</v>
      </c>
      <c r="I261" s="14" t="n">
        <v>-55.62</v>
      </c>
    </row>
    <row r="262" customFormat="false" ht="16" hidden="false" customHeight="false" outlineLevel="0" collapsed="false">
      <c r="A262" s="1" t="n">
        <v>72</v>
      </c>
      <c r="B262" s="1" t="n">
        <v>109</v>
      </c>
      <c r="C262" s="1" t="n">
        <v>3</v>
      </c>
      <c r="D262" s="1" t="n">
        <v>2.928</v>
      </c>
      <c r="E262" s="1" t="n">
        <v>1.063</v>
      </c>
      <c r="F262" s="1" t="n">
        <v>172895</v>
      </c>
      <c r="G262" s="14" t="n">
        <v>126122</v>
      </c>
      <c r="H262" s="14" t="b">
        <f aca="false">TRUE()</f>
        <v>1</v>
      </c>
      <c r="I262" s="14" t="n">
        <v>-65.821</v>
      </c>
    </row>
    <row r="263" customFormat="false" ht="16" hidden="false" customHeight="false" outlineLevel="0" collapsed="false">
      <c r="A263" s="1" t="n">
        <v>73</v>
      </c>
      <c r="B263" s="1" t="n">
        <v>110</v>
      </c>
      <c r="C263" s="1" t="n">
        <v>1</v>
      </c>
      <c r="D263" s="1" t="n">
        <v>2.43</v>
      </c>
      <c r="E263" s="1" t="n">
        <v>1.169</v>
      </c>
      <c r="F263" s="1" t="n">
        <v>160831</v>
      </c>
      <c r="G263" s="14" t="n">
        <v>126125</v>
      </c>
      <c r="H263" s="14" t="b">
        <f aca="false">TRUE()</f>
        <v>1</v>
      </c>
      <c r="I263" s="14" t="n">
        <v>47.816</v>
      </c>
    </row>
    <row r="264" customFormat="false" ht="16" hidden="false" customHeight="false" outlineLevel="0" collapsed="false">
      <c r="A264" s="1" t="n">
        <v>74</v>
      </c>
      <c r="B264" s="1" t="n">
        <v>110</v>
      </c>
      <c r="C264" s="1" t="n">
        <v>2</v>
      </c>
      <c r="D264" s="1" t="n">
        <v>2.387</v>
      </c>
      <c r="E264" s="1" t="n">
        <v>1.271</v>
      </c>
      <c r="F264" s="1" t="n">
        <v>160717</v>
      </c>
      <c r="G264" s="14" t="n">
        <v>125966</v>
      </c>
      <c r="H264" s="14" t="b">
        <f aca="false">TRUE()</f>
        <v>1</v>
      </c>
      <c r="I264" s="14" t="n">
        <v>56.31</v>
      </c>
    </row>
    <row r="265" customFormat="false" ht="16" hidden="false" customHeight="false" outlineLevel="0" collapsed="false">
      <c r="A265" s="1" t="n">
        <v>75</v>
      </c>
      <c r="B265" s="1" t="n">
        <v>110</v>
      </c>
      <c r="C265" s="1" t="n">
        <v>3</v>
      </c>
      <c r="D265" s="1" t="n">
        <v>2.106</v>
      </c>
      <c r="E265" s="1" t="n">
        <v>1.054</v>
      </c>
      <c r="F265" s="1" t="n">
        <v>161238</v>
      </c>
      <c r="G265" s="14" t="n">
        <v>126041</v>
      </c>
      <c r="H265" s="14" t="b">
        <f aca="false">TRUE()</f>
        <v>1</v>
      </c>
      <c r="I265" s="14" t="n">
        <v>52.524</v>
      </c>
    </row>
    <row r="266" customFormat="false" ht="16" hidden="false" customHeight="false" outlineLevel="0" collapsed="false">
      <c r="A266" s="1" t="n">
        <v>76</v>
      </c>
      <c r="B266" s="1" t="n">
        <v>114</v>
      </c>
      <c r="C266" s="1" t="n">
        <v>1</v>
      </c>
      <c r="D266" s="1" t="n">
        <v>2.817</v>
      </c>
      <c r="E266" s="1" t="n">
        <v>1.419</v>
      </c>
      <c r="F266" s="1" t="n">
        <v>94581</v>
      </c>
      <c r="G266" s="14" t="n">
        <v>119360</v>
      </c>
      <c r="H266" s="14" t="b">
        <f aca="false">TRUE()</f>
        <v>1</v>
      </c>
      <c r="I266" s="14" t="n">
        <v>26.565</v>
      </c>
    </row>
    <row r="267" customFormat="false" ht="16" hidden="false" customHeight="false" outlineLevel="0" collapsed="false">
      <c r="A267" s="1" t="n">
        <v>77</v>
      </c>
      <c r="B267" s="1" t="n">
        <v>114</v>
      </c>
      <c r="C267" s="1" t="n">
        <v>2</v>
      </c>
      <c r="D267" s="1" t="n">
        <v>2.586</v>
      </c>
      <c r="E267" s="1" t="n">
        <v>0.902</v>
      </c>
      <c r="F267" s="1" t="n">
        <v>94530</v>
      </c>
      <c r="G267" s="14" t="n">
        <v>119334</v>
      </c>
      <c r="H267" s="14" t="b">
        <f aca="false">TRUE()</f>
        <v>1</v>
      </c>
      <c r="I267" s="14" t="n">
        <v>16.113</v>
      </c>
    </row>
    <row r="268" customFormat="false" ht="16" hidden="false" customHeight="false" outlineLevel="0" collapsed="false">
      <c r="A268" s="1" t="n">
        <v>78</v>
      </c>
      <c r="B268" s="1" t="n">
        <v>114</v>
      </c>
      <c r="C268" s="1" t="n">
        <v>3</v>
      </c>
      <c r="D268" s="1" t="n">
        <v>2.306</v>
      </c>
      <c r="E268" s="1" t="n">
        <v>1.177</v>
      </c>
      <c r="F268" s="1" t="n">
        <v>93700</v>
      </c>
      <c r="G268" s="14" t="n">
        <v>119534</v>
      </c>
      <c r="H268" s="14" t="b">
        <f aca="false">TRUE()</f>
        <v>1</v>
      </c>
      <c r="I268" s="14" t="n">
        <v>29.055</v>
      </c>
    </row>
    <row r="271" customFormat="false" ht="17" hidden="false" customHeight="false" outlineLevel="0" collapsed="false">
      <c r="A271" s="4" t="s">
        <v>85</v>
      </c>
      <c r="B271" s="4"/>
      <c r="C271" s="4"/>
      <c r="D271" s="4"/>
      <c r="E271" s="4"/>
      <c r="F271" s="4"/>
      <c r="G271" s="4"/>
      <c r="H271" s="4"/>
      <c r="I271" s="4"/>
    </row>
    <row r="272" customFormat="false" ht="16" hidden="false" customHeight="false" outlineLevel="0" collapsed="false">
      <c r="A272" s="1" t="s">
        <v>86</v>
      </c>
      <c r="C272" s="1" t="n">
        <v>52</v>
      </c>
    </row>
    <row r="273" customFormat="false" ht="16" hidden="false" customHeight="false" outlineLevel="0" collapsed="false">
      <c r="A273" s="1" t="s">
        <v>64</v>
      </c>
      <c r="C273" s="1" t="n">
        <v>151</v>
      </c>
    </row>
    <row r="275" customFormat="false" ht="16" hidden="false" customHeight="false" outlineLevel="0" collapsed="false">
      <c r="A275" s="1" t="s">
        <v>65</v>
      </c>
      <c r="B275" s="1" t="s">
        <v>87</v>
      </c>
      <c r="C275" s="1" t="s">
        <v>88</v>
      </c>
      <c r="D275" s="1" t="s">
        <v>83</v>
      </c>
      <c r="E275" s="1" t="s">
        <v>84</v>
      </c>
      <c r="F275" s="1" t="s">
        <v>69</v>
      </c>
      <c r="G275" s="14" t="s">
        <v>70</v>
      </c>
      <c r="H275" s="14" t="s">
        <v>71</v>
      </c>
      <c r="I275" s="14" t="s">
        <v>72</v>
      </c>
    </row>
    <row r="277" customFormat="false" ht="16" hidden="false" customHeight="false" outlineLevel="0" collapsed="false">
      <c r="A277" s="1" t="n">
        <v>1</v>
      </c>
      <c r="B277" s="1" t="n">
        <v>1</v>
      </c>
      <c r="C277" s="1" t="n">
        <v>1</v>
      </c>
      <c r="D277" s="1" t="n">
        <v>4.266</v>
      </c>
      <c r="E277" s="1" t="n">
        <v>3.022</v>
      </c>
      <c r="F277" s="1" t="n">
        <v>116794</v>
      </c>
      <c r="G277" s="14" t="n">
        <v>200856</v>
      </c>
      <c r="H277" s="14" t="b">
        <f aca="false">TRUE()</f>
        <v>1</v>
      </c>
      <c r="I277" s="14" t="n">
        <v>72.512</v>
      </c>
    </row>
    <row r="278" customFormat="false" ht="16" hidden="false" customHeight="false" outlineLevel="0" collapsed="false">
      <c r="A278" s="1" t="n">
        <v>2</v>
      </c>
      <c r="B278" s="1" t="n">
        <v>1</v>
      </c>
      <c r="C278" s="1" t="n">
        <v>2</v>
      </c>
      <c r="D278" s="1" t="n">
        <v>4.881</v>
      </c>
      <c r="E278" s="1" t="n">
        <v>2.373</v>
      </c>
      <c r="F278" s="1" t="n">
        <v>117029</v>
      </c>
      <c r="G278" s="14" t="n">
        <v>201155</v>
      </c>
      <c r="H278" s="14" t="b">
        <f aca="false">TRUE()</f>
        <v>1</v>
      </c>
      <c r="I278" s="14" t="n">
        <v>71.147</v>
      </c>
    </row>
    <row r="279" customFormat="false" ht="16" hidden="false" customHeight="false" outlineLevel="0" collapsed="false">
      <c r="A279" s="1" t="n">
        <v>3</v>
      </c>
      <c r="B279" s="1" t="n">
        <v>1</v>
      </c>
      <c r="C279" s="1" t="n">
        <v>3</v>
      </c>
      <c r="D279" s="1" t="n">
        <v>4.099</v>
      </c>
      <c r="E279" s="1" t="n">
        <v>2.558</v>
      </c>
      <c r="F279" s="1" t="n">
        <v>116488</v>
      </c>
      <c r="G279" s="14" t="n">
        <v>200704</v>
      </c>
      <c r="H279" s="14" t="b">
        <f aca="false">TRUE()</f>
        <v>1</v>
      </c>
      <c r="I279" s="14" t="n">
        <v>74.476</v>
      </c>
    </row>
    <row r="280" customFormat="false" ht="16" hidden="false" customHeight="false" outlineLevel="0" collapsed="false">
      <c r="A280" s="1" t="n">
        <v>4</v>
      </c>
      <c r="B280" s="1" t="n">
        <v>2</v>
      </c>
      <c r="C280" s="1" t="n">
        <v>1</v>
      </c>
      <c r="D280" s="1" t="n">
        <v>4.868</v>
      </c>
      <c r="E280" s="1" t="n">
        <v>2.972</v>
      </c>
      <c r="F280" s="1" t="n">
        <v>67651</v>
      </c>
      <c r="G280" s="14" t="n">
        <v>181109</v>
      </c>
      <c r="H280" s="14" t="b">
        <f aca="false">TRUE()</f>
        <v>1</v>
      </c>
      <c r="I280" s="14" t="n">
        <v>-44.076</v>
      </c>
    </row>
    <row r="281" customFormat="false" ht="16" hidden="false" customHeight="false" outlineLevel="0" collapsed="false">
      <c r="A281" s="1" t="n">
        <v>5</v>
      </c>
      <c r="B281" s="1" t="n">
        <v>2</v>
      </c>
      <c r="C281" s="1" t="n">
        <v>2</v>
      </c>
      <c r="D281" s="1" t="n">
        <v>4.97</v>
      </c>
      <c r="E281" s="1" t="n">
        <v>2.265</v>
      </c>
      <c r="F281" s="1" t="n">
        <v>67640</v>
      </c>
      <c r="G281" s="14" t="n">
        <v>180531</v>
      </c>
      <c r="H281" s="14" t="b">
        <f aca="false">TRUE()</f>
        <v>1</v>
      </c>
      <c r="I281" s="14" t="n">
        <v>-50.356</v>
      </c>
    </row>
    <row r="282" customFormat="false" ht="16" hidden="false" customHeight="false" outlineLevel="0" collapsed="false">
      <c r="A282" s="1" t="n">
        <v>6</v>
      </c>
      <c r="B282" s="1" t="n">
        <v>2</v>
      </c>
      <c r="C282" s="1" t="n">
        <v>3</v>
      </c>
      <c r="D282" s="1" t="n">
        <v>4.885</v>
      </c>
      <c r="E282" s="1" t="n">
        <v>2.475</v>
      </c>
      <c r="F282" s="1" t="n">
        <v>67333</v>
      </c>
      <c r="G282" s="14" t="n">
        <v>180508</v>
      </c>
      <c r="H282" s="14" t="b">
        <f aca="false">TRUE()</f>
        <v>1</v>
      </c>
      <c r="I282" s="14" t="n">
        <v>-45.458</v>
      </c>
    </row>
    <row r="283" customFormat="false" ht="16" hidden="false" customHeight="false" outlineLevel="0" collapsed="false">
      <c r="A283" s="1" t="n">
        <v>7</v>
      </c>
      <c r="B283" s="1" t="n">
        <v>3</v>
      </c>
      <c r="C283" s="1" t="n">
        <v>1</v>
      </c>
      <c r="D283" s="1" t="n">
        <v>3.354</v>
      </c>
      <c r="E283" s="1" t="n">
        <v>2.701</v>
      </c>
      <c r="F283" s="1" t="n">
        <v>119606</v>
      </c>
      <c r="G283" s="14" t="n">
        <v>181495</v>
      </c>
      <c r="H283" s="14" t="b">
        <f aca="false">TRUE()</f>
        <v>1</v>
      </c>
      <c r="I283" s="14" t="n">
        <v>-32.619</v>
      </c>
    </row>
    <row r="284" customFormat="false" ht="16" hidden="false" customHeight="false" outlineLevel="0" collapsed="false">
      <c r="A284" s="1" t="n">
        <v>8</v>
      </c>
      <c r="B284" s="1" t="n">
        <v>3</v>
      </c>
      <c r="C284" s="1" t="n">
        <v>2</v>
      </c>
      <c r="D284" s="1" t="n">
        <v>3.034</v>
      </c>
      <c r="E284" s="1" t="n">
        <v>1.914</v>
      </c>
      <c r="F284" s="1" t="n">
        <v>119402</v>
      </c>
      <c r="G284" s="14" t="n">
        <v>181384</v>
      </c>
      <c r="H284" s="14" t="b">
        <f aca="false">TRUE()</f>
        <v>1</v>
      </c>
      <c r="I284" s="14" t="n">
        <v>-40.486</v>
      </c>
    </row>
    <row r="285" customFormat="false" ht="16" hidden="false" customHeight="false" outlineLevel="0" collapsed="false">
      <c r="A285" s="1" t="n">
        <v>9</v>
      </c>
      <c r="B285" s="1" t="n">
        <v>3</v>
      </c>
      <c r="C285" s="1" t="n">
        <v>3</v>
      </c>
      <c r="D285" s="1" t="n">
        <v>4.22</v>
      </c>
      <c r="E285" s="1" t="n">
        <v>1.761</v>
      </c>
      <c r="F285" s="1" t="n">
        <v>119541</v>
      </c>
      <c r="G285" s="14" t="n">
        <v>181272</v>
      </c>
      <c r="H285" s="14" t="b">
        <f aca="false">TRUE()</f>
        <v>1</v>
      </c>
      <c r="I285" s="14" t="n">
        <v>-37.476</v>
      </c>
    </row>
    <row r="286" customFormat="false" ht="16" hidden="false" customHeight="false" outlineLevel="0" collapsed="false">
      <c r="A286" s="1" t="n">
        <v>10</v>
      </c>
      <c r="B286" s="1" t="n">
        <v>4</v>
      </c>
      <c r="C286" s="1" t="n">
        <v>1</v>
      </c>
      <c r="D286" s="1" t="n">
        <v>2.999</v>
      </c>
      <c r="E286" s="1" t="n">
        <v>1.565</v>
      </c>
      <c r="F286" s="1" t="n">
        <v>120338</v>
      </c>
      <c r="G286" s="14" t="n">
        <v>173485</v>
      </c>
      <c r="H286" s="14" t="b">
        <f aca="false">TRUE()</f>
        <v>1</v>
      </c>
      <c r="I286" s="14" t="n">
        <v>88.919</v>
      </c>
    </row>
    <row r="287" customFormat="false" ht="16" hidden="false" customHeight="false" outlineLevel="0" collapsed="false">
      <c r="A287" s="1" t="n">
        <v>11</v>
      </c>
      <c r="B287" s="1" t="n">
        <v>4</v>
      </c>
      <c r="C287" s="1" t="n">
        <v>2</v>
      </c>
      <c r="D287" s="1" t="n">
        <v>2.539</v>
      </c>
      <c r="E287" s="1" t="n">
        <v>1.497</v>
      </c>
      <c r="F287" s="1" t="n">
        <v>119655</v>
      </c>
      <c r="G287" s="14" t="n">
        <v>173612</v>
      </c>
      <c r="H287" s="14" t="b">
        <f aca="false">TRUE()</f>
        <v>1</v>
      </c>
      <c r="I287" s="14" t="n">
        <v>90</v>
      </c>
    </row>
    <row r="288" customFormat="false" ht="16" hidden="false" customHeight="false" outlineLevel="0" collapsed="false">
      <c r="A288" s="1" t="n">
        <v>12</v>
      </c>
      <c r="B288" s="1" t="n">
        <v>4</v>
      </c>
      <c r="C288" s="1" t="n">
        <v>3</v>
      </c>
      <c r="D288" s="1" t="n">
        <v>3.66</v>
      </c>
      <c r="E288" s="1" t="n">
        <v>1.905</v>
      </c>
      <c r="F288" s="1" t="n">
        <v>119982</v>
      </c>
      <c r="G288" s="14" t="n">
        <v>173446</v>
      </c>
      <c r="H288" s="14" t="b">
        <f aca="false">TRUE()</f>
        <v>1</v>
      </c>
      <c r="I288" s="14" t="n">
        <v>-81.254</v>
      </c>
    </row>
    <row r="289" customFormat="false" ht="16" hidden="false" customHeight="false" outlineLevel="0" collapsed="false">
      <c r="A289" s="1" t="n">
        <v>13</v>
      </c>
      <c r="B289" s="1" t="n">
        <v>5</v>
      </c>
      <c r="C289" s="1" t="n">
        <v>1</v>
      </c>
      <c r="D289" s="1" t="n">
        <v>3.655</v>
      </c>
      <c r="E289" s="1" t="n">
        <v>2.064</v>
      </c>
      <c r="F289" s="1" t="n">
        <v>121511</v>
      </c>
      <c r="G289" s="14" t="n">
        <v>172787</v>
      </c>
      <c r="H289" s="14" t="b">
        <f aca="false">TRUE()</f>
        <v>1</v>
      </c>
      <c r="I289" s="14" t="n">
        <v>81.995</v>
      </c>
    </row>
    <row r="290" customFormat="false" ht="16" hidden="false" customHeight="false" outlineLevel="0" collapsed="false">
      <c r="A290" s="1" t="n">
        <v>14</v>
      </c>
      <c r="B290" s="1" t="n">
        <v>5</v>
      </c>
      <c r="C290" s="1" t="n">
        <v>2</v>
      </c>
      <c r="D290" s="1" t="n">
        <v>3.501</v>
      </c>
      <c r="E290" s="1" t="n">
        <v>2.013</v>
      </c>
      <c r="F290" s="1" t="n">
        <v>120924</v>
      </c>
      <c r="G290" s="14" t="n">
        <v>172561</v>
      </c>
      <c r="H290" s="14" t="b">
        <f aca="false">TRUE()</f>
        <v>1</v>
      </c>
      <c r="I290" s="14" t="n">
        <v>79.046</v>
      </c>
    </row>
    <row r="291" customFormat="false" ht="16" hidden="false" customHeight="false" outlineLevel="0" collapsed="false">
      <c r="A291" s="1" t="n">
        <v>15</v>
      </c>
      <c r="B291" s="1" t="n">
        <v>5</v>
      </c>
      <c r="C291" s="1" t="n">
        <v>3</v>
      </c>
      <c r="D291" s="1" t="n">
        <v>3.604</v>
      </c>
      <c r="E291" s="1" t="n">
        <v>1.626</v>
      </c>
      <c r="F291" s="1" t="n">
        <v>121675</v>
      </c>
      <c r="G291" s="14" t="n">
        <v>172747</v>
      </c>
      <c r="H291" s="14" t="b">
        <f aca="false">TRUE()</f>
        <v>1</v>
      </c>
      <c r="I291" s="14" t="n">
        <v>76.608</v>
      </c>
    </row>
    <row r="292" customFormat="false" ht="16" hidden="false" customHeight="false" outlineLevel="0" collapsed="false">
      <c r="A292" s="1" t="n">
        <v>16</v>
      </c>
      <c r="B292" s="1" t="n">
        <v>6</v>
      </c>
      <c r="C292" s="1" t="n">
        <v>1</v>
      </c>
      <c r="D292" s="1" t="n">
        <v>2.795</v>
      </c>
      <c r="E292" s="1" t="n">
        <v>1.699</v>
      </c>
      <c r="F292" s="1" t="n">
        <v>187848</v>
      </c>
      <c r="G292" s="14" t="n">
        <v>170064</v>
      </c>
      <c r="H292" s="14" t="b">
        <f aca="false">TRUE()</f>
        <v>1</v>
      </c>
      <c r="I292" s="14" t="n">
        <v>-22.011</v>
      </c>
    </row>
    <row r="293" customFormat="false" ht="16" hidden="false" customHeight="false" outlineLevel="0" collapsed="false">
      <c r="A293" s="1" t="n">
        <v>17</v>
      </c>
      <c r="B293" s="1" t="n">
        <v>7</v>
      </c>
      <c r="C293" s="1" t="n">
        <v>1</v>
      </c>
      <c r="D293" s="1" t="n">
        <v>2.795</v>
      </c>
      <c r="E293" s="1" t="n">
        <v>1.699</v>
      </c>
      <c r="F293" s="1" t="n">
        <v>187848</v>
      </c>
      <c r="G293" s="14" t="n">
        <v>170064</v>
      </c>
      <c r="H293" s="14" t="b">
        <f aca="false">TRUE()</f>
        <v>1</v>
      </c>
      <c r="I293" s="14" t="n">
        <v>-22.011</v>
      </c>
    </row>
    <row r="294" customFormat="false" ht="16" hidden="false" customHeight="false" outlineLevel="0" collapsed="false">
      <c r="A294" s="1" t="n">
        <v>18</v>
      </c>
      <c r="B294" s="1" t="n">
        <v>8</v>
      </c>
      <c r="C294" s="1" t="n">
        <v>1</v>
      </c>
      <c r="D294" s="1" t="n">
        <v>2.795</v>
      </c>
      <c r="E294" s="1" t="n">
        <v>1.699</v>
      </c>
      <c r="F294" s="1" t="n">
        <v>187848</v>
      </c>
      <c r="G294" s="14" t="n">
        <v>170064</v>
      </c>
      <c r="H294" s="14" t="b">
        <f aca="false">TRUE()</f>
        <v>1</v>
      </c>
      <c r="I294" s="14" t="n">
        <v>-22.011</v>
      </c>
    </row>
    <row r="295" customFormat="false" ht="16" hidden="false" customHeight="false" outlineLevel="0" collapsed="false">
      <c r="A295" s="1" t="n">
        <v>19</v>
      </c>
      <c r="B295" s="1" t="n">
        <v>10</v>
      </c>
      <c r="C295" s="1" t="n">
        <v>1</v>
      </c>
      <c r="D295" s="1" t="n">
        <v>2.927</v>
      </c>
      <c r="E295" s="1" t="n">
        <v>1.56</v>
      </c>
      <c r="F295" s="1" t="n">
        <v>187942</v>
      </c>
      <c r="G295" s="14" t="n">
        <v>170133</v>
      </c>
      <c r="H295" s="14" t="b">
        <f aca="false">TRUE()</f>
        <v>1</v>
      </c>
      <c r="I295" s="14" t="n">
        <v>-21.595</v>
      </c>
    </row>
    <row r="296" customFormat="false" ht="16" hidden="false" customHeight="false" outlineLevel="0" collapsed="false">
      <c r="A296" s="1" t="n">
        <v>20</v>
      </c>
      <c r="B296" s="1" t="n">
        <v>10</v>
      </c>
      <c r="C296" s="1" t="n">
        <v>2</v>
      </c>
      <c r="D296" s="1" t="n">
        <v>3.076</v>
      </c>
      <c r="E296" s="1" t="n">
        <v>1.39</v>
      </c>
      <c r="F296" s="1" t="n">
        <v>188318</v>
      </c>
      <c r="G296" s="14" t="n">
        <v>169705</v>
      </c>
      <c r="H296" s="14" t="b">
        <f aca="false">TRUE()</f>
        <v>1</v>
      </c>
      <c r="I296" s="14" t="n">
        <v>-24.274</v>
      </c>
    </row>
    <row r="297" customFormat="false" ht="16" hidden="false" customHeight="false" outlineLevel="0" collapsed="false">
      <c r="A297" s="1" t="n">
        <v>21</v>
      </c>
      <c r="B297" s="1" t="n">
        <v>10</v>
      </c>
      <c r="C297" s="1" t="n">
        <v>3</v>
      </c>
      <c r="D297" s="1" t="n">
        <v>3.263</v>
      </c>
      <c r="E297" s="1" t="n">
        <v>1.566</v>
      </c>
      <c r="F297" s="1" t="n">
        <v>188318</v>
      </c>
      <c r="G297" s="14" t="n">
        <v>169770</v>
      </c>
      <c r="H297" s="14" t="b">
        <f aca="false">TRUE()</f>
        <v>1</v>
      </c>
      <c r="I297" s="14" t="n">
        <v>-24.362</v>
      </c>
    </row>
    <row r="298" customFormat="false" ht="16" hidden="false" customHeight="false" outlineLevel="0" collapsed="false">
      <c r="A298" s="1" t="n">
        <v>22</v>
      </c>
      <c r="B298" s="1" t="n">
        <v>11</v>
      </c>
      <c r="C298" s="1" t="n">
        <v>1</v>
      </c>
      <c r="D298" s="1" t="n">
        <v>2.765</v>
      </c>
      <c r="E298" s="1" t="n">
        <v>1.717</v>
      </c>
      <c r="F298" s="1" t="n">
        <v>135083</v>
      </c>
      <c r="G298" s="14" t="n">
        <v>171475</v>
      </c>
      <c r="H298" s="14" t="b">
        <f aca="false">TRUE()</f>
        <v>1</v>
      </c>
      <c r="I298" s="14" t="n">
        <v>32.735</v>
      </c>
    </row>
    <row r="299" customFormat="false" ht="16" hidden="false" customHeight="false" outlineLevel="0" collapsed="false">
      <c r="A299" s="1" t="n">
        <v>23</v>
      </c>
      <c r="B299" s="1" t="n">
        <v>11</v>
      </c>
      <c r="C299" s="1" t="n">
        <v>2</v>
      </c>
      <c r="D299" s="1" t="n">
        <v>2.949</v>
      </c>
      <c r="E299" s="1" t="n">
        <v>1.188</v>
      </c>
      <c r="F299" s="1" t="n">
        <v>135029</v>
      </c>
      <c r="G299" s="14" t="n">
        <v>171269</v>
      </c>
      <c r="H299" s="14" t="b">
        <f aca="false">TRUE()</f>
        <v>1</v>
      </c>
      <c r="I299" s="14" t="n">
        <v>34.287</v>
      </c>
    </row>
    <row r="300" customFormat="false" ht="16" hidden="false" customHeight="false" outlineLevel="0" collapsed="false">
      <c r="A300" s="1" t="n">
        <v>24</v>
      </c>
      <c r="B300" s="1" t="n">
        <v>11</v>
      </c>
      <c r="C300" s="1" t="n">
        <v>3</v>
      </c>
      <c r="D300" s="1" t="n">
        <v>2.693</v>
      </c>
      <c r="E300" s="1" t="n">
        <v>2.04</v>
      </c>
      <c r="F300" s="1" t="n">
        <v>134851</v>
      </c>
      <c r="G300" s="14" t="n">
        <v>171695</v>
      </c>
      <c r="H300" s="14" t="b">
        <f aca="false">TRUE()</f>
        <v>1</v>
      </c>
      <c r="I300" s="14" t="n">
        <v>45</v>
      </c>
    </row>
    <row r="301" customFormat="false" ht="16" hidden="false" customHeight="false" outlineLevel="0" collapsed="false">
      <c r="A301" s="1" t="n">
        <v>25</v>
      </c>
      <c r="B301" s="1" t="n">
        <v>12</v>
      </c>
      <c r="C301" s="1" t="n">
        <v>1</v>
      </c>
      <c r="D301" s="1" t="n">
        <v>4.997</v>
      </c>
      <c r="E301" s="1" t="n">
        <v>3.147</v>
      </c>
      <c r="F301" s="1" t="n">
        <v>69009</v>
      </c>
      <c r="G301" s="14" t="n">
        <v>167933</v>
      </c>
      <c r="H301" s="14" t="b">
        <f aca="false">TRUE()</f>
        <v>1</v>
      </c>
      <c r="I301" s="14" t="n">
        <v>83.66</v>
      </c>
    </row>
    <row r="302" customFormat="false" ht="16" hidden="false" customHeight="false" outlineLevel="0" collapsed="false">
      <c r="A302" s="1" t="n">
        <v>26</v>
      </c>
      <c r="B302" s="1" t="n">
        <v>12</v>
      </c>
      <c r="C302" s="1" t="n">
        <v>2</v>
      </c>
      <c r="D302" s="1" t="n">
        <v>4.58</v>
      </c>
      <c r="E302" s="1" t="n">
        <v>3.186</v>
      </c>
      <c r="F302" s="1" t="n">
        <v>69206</v>
      </c>
      <c r="G302" s="14" t="n">
        <v>168114</v>
      </c>
      <c r="H302" s="14" t="b">
        <f aca="false">TRUE()</f>
        <v>1</v>
      </c>
      <c r="I302" s="14" t="n">
        <v>80.991</v>
      </c>
    </row>
    <row r="303" customFormat="false" ht="16" hidden="false" customHeight="false" outlineLevel="0" collapsed="false">
      <c r="A303" s="1" t="n">
        <v>27</v>
      </c>
      <c r="B303" s="1" t="n">
        <v>12</v>
      </c>
      <c r="C303" s="1" t="n">
        <v>3</v>
      </c>
      <c r="D303" s="1" t="n">
        <v>4.882</v>
      </c>
      <c r="E303" s="1" t="n">
        <v>2.308</v>
      </c>
      <c r="F303" s="1" t="n">
        <v>69521</v>
      </c>
      <c r="G303" s="14" t="n">
        <v>167927</v>
      </c>
      <c r="H303" s="14" t="b">
        <f aca="false">TRUE()</f>
        <v>1</v>
      </c>
      <c r="I303" s="14" t="n">
        <v>79.461</v>
      </c>
    </row>
    <row r="304" customFormat="false" ht="16" hidden="false" customHeight="false" outlineLevel="0" collapsed="false">
      <c r="A304" s="1" t="n">
        <v>28</v>
      </c>
      <c r="B304" s="1" t="n">
        <v>13</v>
      </c>
      <c r="C304" s="1" t="n">
        <v>1</v>
      </c>
      <c r="D304" s="1" t="n">
        <v>3.954</v>
      </c>
      <c r="E304" s="1" t="n">
        <v>1.412</v>
      </c>
      <c r="F304" s="1" t="n">
        <v>136548</v>
      </c>
      <c r="G304" s="14" t="n">
        <v>165876</v>
      </c>
      <c r="H304" s="14" t="b">
        <f aca="false">TRUE()</f>
        <v>1</v>
      </c>
      <c r="I304" s="14" t="n">
        <v>-82.093</v>
      </c>
    </row>
    <row r="305" customFormat="false" ht="16" hidden="false" customHeight="false" outlineLevel="0" collapsed="false">
      <c r="A305" s="1" t="n">
        <v>29</v>
      </c>
      <c r="B305" s="1" t="n">
        <v>13</v>
      </c>
      <c r="C305" s="1" t="n">
        <v>2</v>
      </c>
      <c r="D305" s="1" t="n">
        <v>4.032</v>
      </c>
      <c r="E305" s="1" t="n">
        <v>1.589</v>
      </c>
      <c r="F305" s="1" t="n">
        <v>136790</v>
      </c>
      <c r="G305" s="14" t="n">
        <v>165892</v>
      </c>
      <c r="H305" s="14" t="b">
        <f aca="false">TRUE()</f>
        <v>1</v>
      </c>
      <c r="I305" s="14" t="n">
        <v>-85.301</v>
      </c>
    </row>
    <row r="306" customFormat="false" ht="16" hidden="false" customHeight="false" outlineLevel="0" collapsed="false">
      <c r="A306" s="1" t="n">
        <v>30</v>
      </c>
      <c r="B306" s="1" t="n">
        <v>13</v>
      </c>
      <c r="C306" s="1" t="n">
        <v>3</v>
      </c>
      <c r="D306" s="1" t="n">
        <v>3.47</v>
      </c>
      <c r="E306" s="1" t="n">
        <v>1.635</v>
      </c>
      <c r="F306" s="1" t="n">
        <v>136980</v>
      </c>
      <c r="G306" s="14" t="n">
        <v>165400</v>
      </c>
      <c r="H306" s="14" t="b">
        <f aca="false">TRUE()</f>
        <v>1</v>
      </c>
      <c r="I306" s="14" t="n">
        <v>-78.871</v>
      </c>
    </row>
    <row r="307" customFormat="false" ht="16" hidden="false" customHeight="false" outlineLevel="0" collapsed="false">
      <c r="A307" s="1" t="n">
        <v>31</v>
      </c>
      <c r="B307" s="1" t="n">
        <v>14</v>
      </c>
      <c r="C307" s="1" t="n">
        <v>1</v>
      </c>
      <c r="D307" s="1" t="n">
        <v>3.954</v>
      </c>
      <c r="E307" s="1" t="n">
        <v>1.412</v>
      </c>
      <c r="F307" s="1" t="n">
        <v>136548</v>
      </c>
      <c r="G307" s="14" t="n">
        <v>165876</v>
      </c>
      <c r="H307" s="14" t="b">
        <f aca="false">TRUE()</f>
        <v>1</v>
      </c>
      <c r="I307" s="14" t="n">
        <v>-82.093</v>
      </c>
    </row>
    <row r="308" customFormat="false" ht="16" hidden="false" customHeight="false" outlineLevel="0" collapsed="false">
      <c r="A308" s="1" t="n">
        <v>32</v>
      </c>
      <c r="B308" s="1" t="n">
        <v>14</v>
      </c>
      <c r="C308" s="1" t="n">
        <v>2</v>
      </c>
      <c r="D308" s="1" t="n">
        <v>4.032</v>
      </c>
      <c r="E308" s="1" t="n">
        <v>1.589</v>
      </c>
      <c r="F308" s="1" t="n">
        <v>136790</v>
      </c>
      <c r="G308" s="14" t="n">
        <v>165892</v>
      </c>
      <c r="H308" s="14" t="b">
        <f aca="false">TRUE()</f>
        <v>1</v>
      </c>
      <c r="I308" s="14" t="n">
        <v>-85.301</v>
      </c>
    </row>
    <row r="309" customFormat="false" ht="16" hidden="false" customHeight="false" outlineLevel="0" collapsed="false">
      <c r="A309" s="1" t="n">
        <v>33</v>
      </c>
      <c r="B309" s="1" t="n">
        <v>14</v>
      </c>
      <c r="C309" s="1" t="n">
        <v>3</v>
      </c>
      <c r="D309" s="1" t="n">
        <v>3.47</v>
      </c>
      <c r="E309" s="1" t="n">
        <v>1.635</v>
      </c>
      <c r="F309" s="1" t="n">
        <v>136980</v>
      </c>
      <c r="G309" s="14" t="n">
        <v>165400</v>
      </c>
      <c r="H309" s="14" t="b">
        <f aca="false">TRUE()</f>
        <v>1</v>
      </c>
      <c r="I309" s="14" t="n">
        <v>-78.871</v>
      </c>
    </row>
    <row r="310" customFormat="false" ht="16" hidden="false" customHeight="false" outlineLevel="0" collapsed="false">
      <c r="A310" s="1" t="n">
        <v>34</v>
      </c>
      <c r="B310" s="1" t="n">
        <v>15</v>
      </c>
      <c r="C310" s="1" t="n">
        <v>1</v>
      </c>
      <c r="D310" s="1" t="n">
        <v>3.573</v>
      </c>
      <c r="E310" s="1" t="n">
        <v>2.122</v>
      </c>
      <c r="F310" s="1" t="n">
        <v>129805</v>
      </c>
      <c r="G310" s="14" t="n">
        <v>165143</v>
      </c>
      <c r="H310" s="14" t="b">
        <f aca="false">TRUE()</f>
        <v>1</v>
      </c>
      <c r="I310" s="14" t="n">
        <v>32.196</v>
      </c>
    </row>
    <row r="311" customFormat="false" ht="16" hidden="false" customHeight="false" outlineLevel="0" collapsed="false">
      <c r="A311" s="1" t="n">
        <v>35</v>
      </c>
      <c r="B311" s="1" t="n">
        <v>15</v>
      </c>
      <c r="C311" s="1" t="n">
        <v>2</v>
      </c>
      <c r="D311" s="1" t="n">
        <v>3.299</v>
      </c>
      <c r="E311" s="1" t="n">
        <v>1.644</v>
      </c>
      <c r="F311" s="1" t="n">
        <v>129934</v>
      </c>
      <c r="G311" s="14" t="n">
        <v>165077</v>
      </c>
      <c r="H311" s="14" t="b">
        <f aca="false">TRUE()</f>
        <v>1</v>
      </c>
      <c r="I311" s="14" t="n">
        <v>27.44</v>
      </c>
    </row>
    <row r="312" customFormat="false" ht="16" hidden="false" customHeight="false" outlineLevel="0" collapsed="false">
      <c r="A312" s="1" t="n">
        <v>36</v>
      </c>
      <c r="B312" s="1" t="n">
        <v>15</v>
      </c>
      <c r="C312" s="1" t="n">
        <v>3</v>
      </c>
      <c r="D312" s="1" t="n">
        <v>3.373</v>
      </c>
      <c r="E312" s="1" t="n">
        <v>2.496</v>
      </c>
      <c r="F312" s="1" t="n">
        <v>129939</v>
      </c>
      <c r="G312" s="14" t="n">
        <v>164997</v>
      </c>
      <c r="H312" s="14" t="b">
        <f aca="false">TRUE()</f>
        <v>1</v>
      </c>
      <c r="I312" s="14" t="n">
        <v>22.329</v>
      </c>
    </row>
    <row r="313" customFormat="false" ht="16" hidden="false" customHeight="false" outlineLevel="0" collapsed="false">
      <c r="A313" s="1" t="n">
        <v>37</v>
      </c>
      <c r="B313" s="1" t="n">
        <v>16</v>
      </c>
      <c r="C313" s="1" t="n">
        <v>1</v>
      </c>
      <c r="D313" s="1" t="n">
        <v>3.573</v>
      </c>
      <c r="E313" s="1" t="n">
        <v>2.122</v>
      </c>
      <c r="F313" s="1" t="n">
        <v>129805</v>
      </c>
      <c r="G313" s="14" t="n">
        <v>165143</v>
      </c>
      <c r="H313" s="14" t="b">
        <f aca="false">TRUE()</f>
        <v>1</v>
      </c>
      <c r="I313" s="14" t="n">
        <v>32.196</v>
      </c>
    </row>
    <row r="314" customFormat="false" ht="16" hidden="false" customHeight="false" outlineLevel="0" collapsed="false">
      <c r="A314" s="1" t="n">
        <v>38</v>
      </c>
      <c r="B314" s="1" t="n">
        <v>16</v>
      </c>
      <c r="C314" s="1" t="n">
        <v>2</v>
      </c>
      <c r="D314" s="1" t="n">
        <v>3.299</v>
      </c>
      <c r="E314" s="1" t="n">
        <v>1.644</v>
      </c>
      <c r="F314" s="1" t="n">
        <v>129934</v>
      </c>
      <c r="G314" s="14" t="n">
        <v>165077</v>
      </c>
      <c r="H314" s="14" t="b">
        <f aca="false">TRUE()</f>
        <v>1</v>
      </c>
      <c r="I314" s="14" t="n">
        <v>27.44</v>
      </c>
    </row>
    <row r="315" customFormat="false" ht="16" hidden="false" customHeight="false" outlineLevel="0" collapsed="false">
      <c r="A315" s="1" t="n">
        <v>39</v>
      </c>
      <c r="B315" s="1" t="n">
        <v>16</v>
      </c>
      <c r="C315" s="1" t="n">
        <v>3</v>
      </c>
      <c r="D315" s="1" t="n">
        <v>3.373</v>
      </c>
      <c r="E315" s="1" t="n">
        <v>2.496</v>
      </c>
      <c r="F315" s="1" t="n">
        <v>129939</v>
      </c>
      <c r="G315" s="14" t="n">
        <v>164997</v>
      </c>
      <c r="H315" s="14" t="b">
        <f aca="false">TRUE()</f>
        <v>1</v>
      </c>
      <c r="I315" s="14" t="n">
        <v>22.329</v>
      </c>
    </row>
    <row r="316" customFormat="false" ht="16" hidden="false" customHeight="false" outlineLevel="0" collapsed="false">
      <c r="A316" s="1" t="n">
        <v>40</v>
      </c>
      <c r="B316" s="1" t="n">
        <v>17</v>
      </c>
      <c r="C316" s="1" t="n">
        <v>1</v>
      </c>
      <c r="D316" s="1" t="n">
        <v>3.573</v>
      </c>
      <c r="E316" s="1" t="n">
        <v>2.122</v>
      </c>
      <c r="F316" s="1" t="n">
        <v>129805</v>
      </c>
      <c r="G316" s="14" t="n">
        <v>165143</v>
      </c>
      <c r="H316" s="14" t="b">
        <f aca="false">TRUE()</f>
        <v>1</v>
      </c>
      <c r="I316" s="14" t="n">
        <v>32.196</v>
      </c>
    </row>
    <row r="317" customFormat="false" ht="16" hidden="false" customHeight="false" outlineLevel="0" collapsed="false">
      <c r="A317" s="1" t="n">
        <v>41</v>
      </c>
      <c r="B317" s="1" t="n">
        <v>17</v>
      </c>
      <c r="C317" s="1" t="n">
        <v>2</v>
      </c>
      <c r="D317" s="1" t="n">
        <v>3.299</v>
      </c>
      <c r="E317" s="1" t="n">
        <v>1.644</v>
      </c>
      <c r="F317" s="1" t="n">
        <v>129934</v>
      </c>
      <c r="G317" s="14" t="n">
        <v>165077</v>
      </c>
      <c r="H317" s="14" t="b">
        <f aca="false">TRUE()</f>
        <v>1</v>
      </c>
      <c r="I317" s="14" t="n">
        <v>27.44</v>
      </c>
    </row>
    <row r="318" customFormat="false" ht="16" hidden="false" customHeight="false" outlineLevel="0" collapsed="false">
      <c r="A318" s="1" t="n">
        <v>42</v>
      </c>
      <c r="B318" s="1" t="n">
        <v>17</v>
      </c>
      <c r="C318" s="1" t="n">
        <v>3</v>
      </c>
      <c r="D318" s="1" t="n">
        <v>3.373</v>
      </c>
      <c r="E318" s="1" t="n">
        <v>2.496</v>
      </c>
      <c r="F318" s="1" t="n">
        <v>129939</v>
      </c>
      <c r="G318" s="14" t="n">
        <v>164997</v>
      </c>
      <c r="H318" s="14" t="b">
        <f aca="false">TRUE()</f>
        <v>1</v>
      </c>
      <c r="I318" s="14" t="n">
        <v>22.329</v>
      </c>
    </row>
    <row r="319" customFormat="false" ht="16" hidden="false" customHeight="false" outlineLevel="0" collapsed="false">
      <c r="A319" s="1" t="n">
        <v>43</v>
      </c>
      <c r="B319" s="1" t="n">
        <v>18</v>
      </c>
      <c r="C319" s="1" t="n">
        <v>1</v>
      </c>
      <c r="D319" s="1" t="n">
        <v>3.917</v>
      </c>
      <c r="E319" s="1" t="n">
        <v>2.002</v>
      </c>
      <c r="F319" s="1" t="n">
        <v>122574</v>
      </c>
      <c r="G319" s="14" t="n">
        <v>164561</v>
      </c>
      <c r="H319" s="14" t="b">
        <f aca="false">TRUE()</f>
        <v>1</v>
      </c>
      <c r="I319" s="14" t="n">
        <v>84.289</v>
      </c>
    </row>
    <row r="320" customFormat="false" ht="16" hidden="false" customHeight="false" outlineLevel="0" collapsed="false">
      <c r="A320" s="1" t="n">
        <v>44</v>
      </c>
      <c r="B320" s="1" t="n">
        <v>18</v>
      </c>
      <c r="C320" s="1" t="n">
        <v>2</v>
      </c>
      <c r="D320" s="1" t="n">
        <v>3.208</v>
      </c>
      <c r="E320" s="1" t="n">
        <v>1.27</v>
      </c>
      <c r="F320" s="1" t="n">
        <v>122709</v>
      </c>
      <c r="G320" s="14" t="n">
        <v>164146</v>
      </c>
      <c r="H320" s="14" t="b">
        <f aca="false">TRUE()</f>
        <v>1</v>
      </c>
      <c r="I320" s="14" t="n">
        <v>89.012</v>
      </c>
    </row>
    <row r="321" customFormat="false" ht="16" hidden="false" customHeight="false" outlineLevel="0" collapsed="false">
      <c r="A321" s="1" t="n">
        <v>45</v>
      </c>
      <c r="B321" s="1" t="n">
        <v>18</v>
      </c>
      <c r="C321" s="1" t="n">
        <v>3</v>
      </c>
      <c r="D321" s="1" t="n">
        <v>3.075</v>
      </c>
      <c r="E321" s="1" t="n">
        <v>1.695</v>
      </c>
      <c r="F321" s="1" t="n">
        <v>122675</v>
      </c>
      <c r="G321" s="14" t="n">
        <v>164097</v>
      </c>
      <c r="H321" s="14" t="b">
        <f aca="false">TRUE()</f>
        <v>1</v>
      </c>
      <c r="I321" s="14" t="n">
        <v>79.695</v>
      </c>
    </row>
    <row r="322" customFormat="false" ht="16" hidden="false" customHeight="false" outlineLevel="0" collapsed="false">
      <c r="A322" s="1" t="n">
        <v>46</v>
      </c>
      <c r="B322" s="1" t="n">
        <v>19</v>
      </c>
      <c r="C322" s="1" t="n">
        <v>1</v>
      </c>
      <c r="D322" s="1" t="n">
        <v>3.917</v>
      </c>
      <c r="E322" s="1" t="n">
        <v>2.002</v>
      </c>
      <c r="F322" s="1" t="n">
        <v>122574</v>
      </c>
      <c r="G322" s="14" t="n">
        <v>164561</v>
      </c>
      <c r="H322" s="14" t="b">
        <f aca="false">TRUE()</f>
        <v>1</v>
      </c>
      <c r="I322" s="14" t="n">
        <v>84.289</v>
      </c>
    </row>
    <row r="323" customFormat="false" ht="16" hidden="false" customHeight="false" outlineLevel="0" collapsed="false">
      <c r="A323" s="1" t="n">
        <v>47</v>
      </c>
      <c r="B323" s="1" t="n">
        <v>19</v>
      </c>
      <c r="C323" s="1" t="n">
        <v>2</v>
      </c>
      <c r="D323" s="1" t="n">
        <v>3.208</v>
      </c>
      <c r="E323" s="1" t="n">
        <v>1.27</v>
      </c>
      <c r="F323" s="1" t="n">
        <v>122709</v>
      </c>
      <c r="G323" s="14" t="n">
        <v>164146</v>
      </c>
      <c r="H323" s="14" t="b">
        <f aca="false">TRUE()</f>
        <v>1</v>
      </c>
      <c r="I323" s="14" t="n">
        <v>89.012</v>
      </c>
    </row>
    <row r="324" customFormat="false" ht="16" hidden="false" customHeight="false" outlineLevel="0" collapsed="false">
      <c r="A324" s="1" t="n">
        <v>48</v>
      </c>
      <c r="B324" s="1" t="n">
        <v>19</v>
      </c>
      <c r="C324" s="1" t="n">
        <v>3</v>
      </c>
      <c r="D324" s="1" t="n">
        <v>3.075</v>
      </c>
      <c r="E324" s="1" t="n">
        <v>1.695</v>
      </c>
      <c r="F324" s="1" t="n">
        <v>122675</v>
      </c>
      <c r="G324" s="14" t="n">
        <v>164097</v>
      </c>
      <c r="H324" s="14" t="b">
        <f aca="false">TRUE()</f>
        <v>1</v>
      </c>
      <c r="I324" s="14" t="n">
        <v>79.695</v>
      </c>
    </row>
    <row r="325" customFormat="false" ht="16" hidden="false" customHeight="false" outlineLevel="0" collapsed="false">
      <c r="A325" s="1" t="n">
        <v>49</v>
      </c>
      <c r="B325" s="1" t="n">
        <v>20</v>
      </c>
      <c r="C325" s="1" t="n">
        <v>1</v>
      </c>
      <c r="D325" s="1" t="n">
        <v>2.754</v>
      </c>
      <c r="E325" s="1" t="n">
        <v>1.285</v>
      </c>
      <c r="F325" s="1" t="n">
        <v>194926</v>
      </c>
      <c r="G325" s="14" t="n">
        <v>158308</v>
      </c>
      <c r="H325" s="14" t="b">
        <f aca="false">TRUE()</f>
        <v>1</v>
      </c>
      <c r="I325" s="14" t="n">
        <v>66.038</v>
      </c>
    </row>
    <row r="326" customFormat="false" ht="16" hidden="false" customHeight="false" outlineLevel="0" collapsed="false">
      <c r="A326" s="1" t="n">
        <v>50</v>
      </c>
      <c r="B326" s="1" t="n">
        <v>20</v>
      </c>
      <c r="C326" s="1" t="n">
        <v>2</v>
      </c>
      <c r="D326" s="1" t="n">
        <v>2.423</v>
      </c>
      <c r="E326" s="1" t="n">
        <v>1.298</v>
      </c>
      <c r="F326" s="1" t="n">
        <v>194775</v>
      </c>
      <c r="G326" s="14" t="n">
        <v>158777</v>
      </c>
      <c r="H326" s="14" t="b">
        <f aca="false">TRUE()</f>
        <v>1</v>
      </c>
      <c r="I326" s="14" t="n">
        <v>78.44</v>
      </c>
    </row>
    <row r="327" customFormat="false" ht="16" hidden="false" customHeight="false" outlineLevel="0" collapsed="false">
      <c r="A327" s="1" t="n">
        <v>51</v>
      </c>
      <c r="B327" s="1" t="n">
        <v>20</v>
      </c>
      <c r="C327" s="1" t="n">
        <v>3</v>
      </c>
      <c r="D327" s="1" t="n">
        <v>2.446</v>
      </c>
      <c r="E327" s="1" t="n">
        <v>1.191</v>
      </c>
      <c r="F327" s="1" t="n">
        <v>194540</v>
      </c>
      <c r="G327" s="14" t="n">
        <v>158761</v>
      </c>
      <c r="H327" s="14" t="b">
        <f aca="false">TRUE()</f>
        <v>1</v>
      </c>
      <c r="I327" s="14" t="n">
        <v>72.801</v>
      </c>
    </row>
    <row r="328" customFormat="false" ht="16" hidden="false" customHeight="false" outlineLevel="0" collapsed="false">
      <c r="A328" s="1" t="n">
        <v>52</v>
      </c>
      <c r="B328" s="1" t="n">
        <v>21</v>
      </c>
      <c r="C328" s="1" t="n">
        <v>1</v>
      </c>
      <c r="D328" s="1" t="n">
        <v>3.703</v>
      </c>
      <c r="E328" s="1" t="n">
        <v>1.737</v>
      </c>
      <c r="F328" s="1" t="n">
        <v>178530</v>
      </c>
      <c r="G328" s="14" t="n">
        <v>160120</v>
      </c>
      <c r="H328" s="14" t="b">
        <f aca="false">TRUE()</f>
        <v>1</v>
      </c>
      <c r="I328" s="14" t="n">
        <v>-6.809</v>
      </c>
    </row>
    <row r="329" customFormat="false" ht="16" hidden="false" customHeight="false" outlineLevel="0" collapsed="false">
      <c r="A329" s="1" t="n">
        <v>53</v>
      </c>
      <c r="B329" s="1" t="n">
        <v>21</v>
      </c>
      <c r="C329" s="1" t="n">
        <v>2</v>
      </c>
      <c r="D329" s="1" t="n">
        <v>3.352</v>
      </c>
      <c r="E329" s="1" t="n">
        <v>1.858</v>
      </c>
      <c r="F329" s="1" t="n">
        <v>178454</v>
      </c>
      <c r="G329" s="14" t="n">
        <v>160143</v>
      </c>
      <c r="H329" s="14" t="b">
        <f aca="false">TRUE()</f>
        <v>1</v>
      </c>
      <c r="I329" s="14" t="n">
        <v>1.909</v>
      </c>
    </row>
    <row r="330" customFormat="false" ht="16" hidden="false" customHeight="false" outlineLevel="0" collapsed="false">
      <c r="A330" s="1" t="n">
        <v>54</v>
      </c>
      <c r="B330" s="1" t="n">
        <v>21</v>
      </c>
      <c r="C330" s="1" t="n">
        <v>3</v>
      </c>
      <c r="D330" s="1" t="n">
        <v>3.707</v>
      </c>
      <c r="E330" s="1" t="n">
        <v>1.527</v>
      </c>
      <c r="F330" s="1" t="n">
        <v>178447</v>
      </c>
      <c r="G330" s="14" t="n">
        <v>160288</v>
      </c>
      <c r="H330" s="14" t="b">
        <f aca="false">TRUE()</f>
        <v>1</v>
      </c>
      <c r="I330" s="14" t="n">
        <v>-8.616</v>
      </c>
    </row>
    <row r="331" customFormat="false" ht="16" hidden="false" customHeight="false" outlineLevel="0" collapsed="false">
      <c r="A331" s="1" t="n">
        <v>55</v>
      </c>
      <c r="B331" s="1" t="n">
        <v>22</v>
      </c>
      <c r="C331" s="1" t="n">
        <v>1</v>
      </c>
      <c r="D331" s="1" t="n">
        <v>3.283</v>
      </c>
      <c r="E331" s="1" t="n">
        <v>1.779</v>
      </c>
      <c r="F331" s="1" t="n">
        <v>122979</v>
      </c>
      <c r="G331" s="14" t="n">
        <v>158592</v>
      </c>
      <c r="H331" s="14" t="b">
        <f aca="false">TRUE()</f>
        <v>1</v>
      </c>
      <c r="I331" s="14" t="n">
        <v>31.799</v>
      </c>
    </row>
    <row r="332" customFormat="false" ht="16" hidden="false" customHeight="false" outlineLevel="0" collapsed="false">
      <c r="A332" s="1" t="n">
        <v>56</v>
      </c>
      <c r="B332" s="1" t="n">
        <v>22</v>
      </c>
      <c r="C332" s="1" t="n">
        <v>2</v>
      </c>
      <c r="D332" s="1" t="n">
        <v>3.295</v>
      </c>
      <c r="E332" s="1" t="n">
        <v>1.745</v>
      </c>
      <c r="F332" s="1" t="n">
        <v>122629</v>
      </c>
      <c r="G332" s="14" t="n">
        <v>158253</v>
      </c>
      <c r="H332" s="14" t="b">
        <f aca="false">TRUE()</f>
        <v>1</v>
      </c>
      <c r="I332" s="14" t="n">
        <v>31.293</v>
      </c>
    </row>
    <row r="333" customFormat="false" ht="16" hidden="false" customHeight="false" outlineLevel="0" collapsed="false">
      <c r="A333" s="1" t="n">
        <v>57</v>
      </c>
      <c r="B333" s="1" t="n">
        <v>22</v>
      </c>
      <c r="C333" s="1" t="n">
        <v>3</v>
      </c>
      <c r="D333" s="1" t="n">
        <v>2.879</v>
      </c>
      <c r="E333" s="1" t="n">
        <v>1.74</v>
      </c>
      <c r="F333" s="1" t="n">
        <v>122451</v>
      </c>
      <c r="G333" s="14" t="n">
        <v>158838</v>
      </c>
      <c r="H333" s="14" t="b">
        <f aca="false">TRUE()</f>
        <v>1</v>
      </c>
      <c r="I333" s="14" t="n">
        <v>28.523</v>
      </c>
    </row>
    <row r="334" customFormat="false" ht="16" hidden="false" customHeight="false" outlineLevel="0" collapsed="false">
      <c r="A334" s="1" t="n">
        <v>58</v>
      </c>
      <c r="B334" s="1" t="n">
        <v>22</v>
      </c>
      <c r="C334" s="1" t="n">
        <v>4</v>
      </c>
      <c r="D334" s="1" t="n">
        <v>3.634</v>
      </c>
      <c r="E334" s="1" t="n">
        <v>1.431</v>
      </c>
      <c r="F334" s="1" t="n">
        <v>133872</v>
      </c>
      <c r="G334" s="14" t="n">
        <v>158055</v>
      </c>
      <c r="H334" s="14" t="b">
        <f aca="false">TRUE()</f>
        <v>1</v>
      </c>
      <c r="I334" s="14" t="n">
        <v>46.245</v>
      </c>
    </row>
    <row r="335" customFormat="false" ht="16" hidden="false" customHeight="false" outlineLevel="0" collapsed="false">
      <c r="A335" s="1" t="n">
        <v>59</v>
      </c>
      <c r="B335" s="1" t="n">
        <v>22</v>
      </c>
      <c r="C335" s="1" t="n">
        <v>5</v>
      </c>
      <c r="D335" s="1" t="n">
        <v>3.552</v>
      </c>
      <c r="E335" s="1" t="n">
        <v>1.388</v>
      </c>
      <c r="F335" s="1" t="n">
        <v>134033</v>
      </c>
      <c r="G335" s="14" t="n">
        <v>157990</v>
      </c>
      <c r="H335" s="14" t="b">
        <f aca="false">TRUE()</f>
        <v>1</v>
      </c>
      <c r="I335" s="14" t="n">
        <v>47.545</v>
      </c>
    </row>
    <row r="336" customFormat="false" ht="16" hidden="false" customHeight="false" outlineLevel="0" collapsed="false">
      <c r="A336" s="1" t="n">
        <v>60</v>
      </c>
      <c r="B336" s="1" t="n">
        <v>22</v>
      </c>
      <c r="C336" s="1" t="n">
        <v>6</v>
      </c>
      <c r="D336" s="1" t="n">
        <v>3.294</v>
      </c>
      <c r="E336" s="1" t="n">
        <v>1.448</v>
      </c>
      <c r="F336" s="1" t="n">
        <v>133623</v>
      </c>
      <c r="G336" s="14" t="n">
        <v>158092</v>
      </c>
      <c r="H336" s="14" t="b">
        <f aca="false">TRUE()</f>
        <v>1</v>
      </c>
      <c r="I336" s="14" t="n">
        <v>47.726</v>
      </c>
    </row>
    <row r="337" customFormat="false" ht="16" hidden="false" customHeight="false" outlineLevel="0" collapsed="false">
      <c r="A337" s="1" t="n">
        <v>61</v>
      </c>
      <c r="B337" s="1" t="n">
        <v>23</v>
      </c>
      <c r="C337" s="1" t="n">
        <v>1</v>
      </c>
      <c r="D337" s="1" t="n">
        <v>2.626</v>
      </c>
      <c r="E337" s="1" t="n">
        <v>0.744</v>
      </c>
      <c r="F337" s="1" t="n">
        <v>161046</v>
      </c>
      <c r="G337" s="14" t="n">
        <v>157125</v>
      </c>
      <c r="H337" s="14" t="b">
        <f aca="false">TRUE()</f>
        <v>1</v>
      </c>
      <c r="I337" s="14" t="n">
        <v>-67.751</v>
      </c>
    </row>
    <row r="338" customFormat="false" ht="16" hidden="false" customHeight="false" outlineLevel="0" collapsed="false">
      <c r="A338" s="1" t="n">
        <v>62</v>
      </c>
      <c r="B338" s="1" t="n">
        <v>23</v>
      </c>
      <c r="C338" s="1" t="n">
        <v>2</v>
      </c>
      <c r="D338" s="1" t="n">
        <v>2.231</v>
      </c>
      <c r="E338" s="1" t="n">
        <v>0.846</v>
      </c>
      <c r="F338" s="1" t="n">
        <v>161416</v>
      </c>
      <c r="G338" s="14" t="n">
        <v>157127</v>
      </c>
      <c r="H338" s="14" t="b">
        <f aca="false">TRUE()</f>
        <v>1</v>
      </c>
      <c r="I338" s="14" t="n">
        <v>-66.615</v>
      </c>
    </row>
    <row r="339" customFormat="false" ht="16" hidden="false" customHeight="false" outlineLevel="0" collapsed="false">
      <c r="A339" s="1" t="n">
        <v>63</v>
      </c>
      <c r="B339" s="1" t="n">
        <v>23</v>
      </c>
      <c r="C339" s="1" t="n">
        <v>3</v>
      </c>
      <c r="D339" s="1" t="n">
        <v>2.077</v>
      </c>
      <c r="E339" s="1" t="n">
        <v>0.893</v>
      </c>
      <c r="F339" s="1" t="n">
        <v>161470</v>
      </c>
      <c r="G339" s="14" t="n">
        <v>157113</v>
      </c>
      <c r="H339" s="14" t="b">
        <f aca="false">TRUE()</f>
        <v>1</v>
      </c>
      <c r="I339" s="14" t="n">
        <v>-71.075</v>
      </c>
    </row>
    <row r="340" customFormat="false" ht="16" hidden="false" customHeight="false" outlineLevel="0" collapsed="false">
      <c r="A340" s="1" t="n">
        <v>64</v>
      </c>
      <c r="B340" s="1" t="n">
        <v>24</v>
      </c>
      <c r="C340" s="1" t="n">
        <v>1</v>
      </c>
      <c r="D340" s="1" t="n">
        <v>2.809</v>
      </c>
      <c r="E340" s="1" t="n">
        <v>1.566</v>
      </c>
      <c r="F340" s="1" t="n">
        <v>127887</v>
      </c>
      <c r="G340" s="14" t="n">
        <v>149377</v>
      </c>
      <c r="H340" s="14" t="b">
        <f aca="false">TRUE()</f>
        <v>1</v>
      </c>
      <c r="I340" s="14" t="n">
        <v>57.875</v>
      </c>
    </row>
    <row r="341" customFormat="false" ht="16" hidden="false" customHeight="false" outlineLevel="0" collapsed="false">
      <c r="A341" s="1" t="n">
        <v>65</v>
      </c>
      <c r="B341" s="1" t="n">
        <v>24</v>
      </c>
      <c r="C341" s="1" t="n">
        <v>2</v>
      </c>
      <c r="D341" s="1" t="n">
        <v>2.606</v>
      </c>
      <c r="E341" s="1" t="n">
        <v>1.39</v>
      </c>
      <c r="F341" s="1" t="n">
        <v>127537</v>
      </c>
      <c r="G341" s="14" t="n">
        <v>149462</v>
      </c>
      <c r="H341" s="14" t="b">
        <f aca="false">TRUE()</f>
        <v>1</v>
      </c>
      <c r="I341" s="14" t="n">
        <v>56.31</v>
      </c>
    </row>
    <row r="342" customFormat="false" ht="16" hidden="false" customHeight="false" outlineLevel="0" collapsed="false">
      <c r="A342" s="1" t="n">
        <v>66</v>
      </c>
      <c r="B342" s="1" t="n">
        <v>24</v>
      </c>
      <c r="C342" s="1" t="n">
        <v>3</v>
      </c>
      <c r="D342" s="1" t="n">
        <v>2.652</v>
      </c>
      <c r="E342" s="1" t="n">
        <v>1.358</v>
      </c>
      <c r="F342" s="1" t="n">
        <v>127976</v>
      </c>
      <c r="G342" s="14" t="n">
        <v>149576</v>
      </c>
      <c r="H342" s="14" t="b">
        <f aca="false">TRUE()</f>
        <v>1</v>
      </c>
      <c r="I342" s="14" t="n">
        <v>53.616</v>
      </c>
    </row>
    <row r="343" customFormat="false" ht="16" hidden="false" customHeight="false" outlineLevel="0" collapsed="false">
      <c r="A343" s="1" t="n">
        <v>67</v>
      </c>
      <c r="B343" s="1" t="n">
        <v>25</v>
      </c>
      <c r="C343" s="1" t="n">
        <v>1</v>
      </c>
      <c r="D343" s="1" t="n">
        <v>2.464</v>
      </c>
      <c r="E343" s="1" t="n">
        <v>1.524</v>
      </c>
      <c r="F343" s="1" t="n">
        <v>138043</v>
      </c>
      <c r="G343" s="14" t="n">
        <v>150521</v>
      </c>
      <c r="H343" s="14" t="b">
        <f aca="false">TRUE()</f>
        <v>1</v>
      </c>
      <c r="I343" s="14" t="n">
        <v>-57.426</v>
      </c>
    </row>
    <row r="344" customFormat="false" ht="16" hidden="false" customHeight="false" outlineLevel="0" collapsed="false">
      <c r="A344" s="1" t="n">
        <v>68</v>
      </c>
      <c r="B344" s="1" t="n">
        <v>25</v>
      </c>
      <c r="C344" s="1" t="n">
        <v>2</v>
      </c>
      <c r="D344" s="1" t="n">
        <v>2.94</v>
      </c>
      <c r="E344" s="1" t="n">
        <v>1.749</v>
      </c>
      <c r="F344" s="1" t="n">
        <v>138048</v>
      </c>
      <c r="G344" s="14" t="n">
        <v>150364</v>
      </c>
      <c r="H344" s="14" t="b">
        <f aca="false">TRUE()</f>
        <v>1</v>
      </c>
      <c r="I344" s="14" t="n">
        <v>-40.236</v>
      </c>
    </row>
    <row r="345" customFormat="false" ht="16" hidden="false" customHeight="false" outlineLevel="0" collapsed="false">
      <c r="A345" s="1" t="n">
        <v>69</v>
      </c>
      <c r="B345" s="1" t="n">
        <v>25</v>
      </c>
      <c r="C345" s="1" t="n">
        <v>3</v>
      </c>
      <c r="D345" s="1" t="n">
        <v>3.009</v>
      </c>
      <c r="E345" s="1" t="n">
        <v>1.447</v>
      </c>
      <c r="F345" s="1" t="n">
        <v>137587</v>
      </c>
      <c r="G345" s="14" t="n">
        <v>150629</v>
      </c>
      <c r="H345" s="14" t="b">
        <f aca="false">TRUE()</f>
        <v>1</v>
      </c>
      <c r="I345" s="14" t="n">
        <v>-56.889</v>
      </c>
    </row>
    <row r="346" customFormat="false" ht="16" hidden="false" customHeight="false" outlineLevel="0" collapsed="false">
      <c r="A346" s="1" t="n">
        <v>70</v>
      </c>
      <c r="B346" s="1" t="n">
        <v>26</v>
      </c>
      <c r="C346" s="1" t="n">
        <v>1</v>
      </c>
      <c r="D346" s="1" t="n">
        <v>2.864</v>
      </c>
      <c r="E346" s="1" t="n">
        <v>1.49</v>
      </c>
      <c r="F346" s="1" t="n">
        <v>123056</v>
      </c>
      <c r="G346" s="14" t="n">
        <v>150709</v>
      </c>
      <c r="H346" s="14" t="b">
        <f aca="false">TRUE()</f>
        <v>1</v>
      </c>
      <c r="I346" s="14" t="n">
        <v>-57.529</v>
      </c>
    </row>
    <row r="347" customFormat="false" ht="16" hidden="false" customHeight="false" outlineLevel="0" collapsed="false">
      <c r="A347" s="1" t="n">
        <v>71</v>
      </c>
      <c r="B347" s="1" t="n">
        <v>26</v>
      </c>
      <c r="C347" s="1" t="n">
        <v>2</v>
      </c>
      <c r="D347" s="1" t="n">
        <v>2.987</v>
      </c>
      <c r="E347" s="1" t="n">
        <v>1.189</v>
      </c>
      <c r="F347" s="1" t="n">
        <v>122912</v>
      </c>
      <c r="G347" s="14" t="n">
        <v>150913</v>
      </c>
      <c r="H347" s="14" t="b">
        <f aca="false">TRUE()</f>
        <v>1</v>
      </c>
      <c r="I347" s="14" t="n">
        <v>-51.843</v>
      </c>
    </row>
    <row r="348" customFormat="false" ht="16" hidden="false" customHeight="false" outlineLevel="0" collapsed="false">
      <c r="A348" s="1" t="n">
        <v>72</v>
      </c>
      <c r="B348" s="1" t="n">
        <v>26</v>
      </c>
      <c r="C348" s="1" t="n">
        <v>3</v>
      </c>
      <c r="D348" s="1" t="n">
        <v>2.757</v>
      </c>
      <c r="E348" s="1" t="n">
        <v>1.118</v>
      </c>
      <c r="F348" s="1" t="n">
        <v>122900</v>
      </c>
      <c r="G348" s="14" t="n">
        <v>150372</v>
      </c>
      <c r="H348" s="14" t="b">
        <f aca="false">TRUE()</f>
        <v>1</v>
      </c>
      <c r="I348" s="14" t="n">
        <v>-57.265</v>
      </c>
    </row>
    <row r="349" customFormat="false" ht="16" hidden="false" customHeight="false" outlineLevel="0" collapsed="false">
      <c r="A349" s="1" t="n">
        <v>73</v>
      </c>
      <c r="B349" s="1" t="n">
        <v>27</v>
      </c>
      <c r="C349" s="1" t="n">
        <v>1</v>
      </c>
      <c r="D349" s="1" t="n">
        <v>2.864</v>
      </c>
      <c r="E349" s="1" t="n">
        <v>1.49</v>
      </c>
      <c r="F349" s="1" t="n">
        <v>123056</v>
      </c>
      <c r="G349" s="14" t="n">
        <v>150709</v>
      </c>
      <c r="H349" s="14" t="b">
        <f aca="false">TRUE()</f>
        <v>1</v>
      </c>
      <c r="I349" s="14" t="n">
        <v>-57.529</v>
      </c>
    </row>
    <row r="350" customFormat="false" ht="16" hidden="false" customHeight="false" outlineLevel="0" collapsed="false">
      <c r="A350" s="1" t="n">
        <v>74</v>
      </c>
      <c r="B350" s="1" t="n">
        <v>27</v>
      </c>
      <c r="C350" s="1" t="n">
        <v>2</v>
      </c>
      <c r="D350" s="1" t="n">
        <v>2.987</v>
      </c>
      <c r="E350" s="1" t="n">
        <v>1.189</v>
      </c>
      <c r="F350" s="1" t="n">
        <v>122912</v>
      </c>
      <c r="G350" s="14" t="n">
        <v>150913</v>
      </c>
      <c r="H350" s="14" t="b">
        <f aca="false">TRUE()</f>
        <v>1</v>
      </c>
      <c r="I350" s="14" t="n">
        <v>-51.843</v>
      </c>
    </row>
    <row r="351" customFormat="false" ht="16" hidden="false" customHeight="false" outlineLevel="0" collapsed="false">
      <c r="A351" s="1" t="n">
        <v>75</v>
      </c>
      <c r="B351" s="1" t="n">
        <v>27</v>
      </c>
      <c r="C351" s="1" t="n">
        <v>3</v>
      </c>
      <c r="D351" s="1" t="n">
        <v>2.757</v>
      </c>
      <c r="E351" s="1" t="n">
        <v>1.118</v>
      </c>
      <c r="F351" s="1" t="n">
        <v>122900</v>
      </c>
      <c r="G351" s="14" t="n">
        <v>150372</v>
      </c>
      <c r="H351" s="14" t="b">
        <f aca="false">TRUE()</f>
        <v>1</v>
      </c>
      <c r="I351" s="14" t="n">
        <v>-57.265</v>
      </c>
    </row>
    <row r="352" customFormat="false" ht="16" hidden="false" customHeight="false" outlineLevel="0" collapsed="false">
      <c r="A352" s="1" t="n">
        <v>76</v>
      </c>
      <c r="B352" s="1" t="n">
        <v>28</v>
      </c>
      <c r="C352" s="1" t="n">
        <v>1</v>
      </c>
      <c r="D352" s="1" t="n">
        <v>2.864</v>
      </c>
      <c r="E352" s="1" t="n">
        <v>1.49</v>
      </c>
      <c r="F352" s="1" t="n">
        <v>123056</v>
      </c>
      <c r="G352" s="14" t="n">
        <v>150709</v>
      </c>
      <c r="H352" s="14" t="b">
        <f aca="false">TRUE()</f>
        <v>1</v>
      </c>
      <c r="I352" s="14" t="n">
        <v>-57.529</v>
      </c>
    </row>
    <row r="353" customFormat="false" ht="16" hidden="false" customHeight="false" outlineLevel="0" collapsed="false">
      <c r="A353" s="1" t="n">
        <v>77</v>
      </c>
      <c r="B353" s="1" t="n">
        <v>28</v>
      </c>
      <c r="C353" s="1" t="n">
        <v>2</v>
      </c>
      <c r="D353" s="1" t="n">
        <v>2.987</v>
      </c>
      <c r="E353" s="1" t="n">
        <v>1.189</v>
      </c>
      <c r="F353" s="1" t="n">
        <v>122912</v>
      </c>
      <c r="G353" s="14" t="n">
        <v>150913</v>
      </c>
      <c r="H353" s="14" t="b">
        <f aca="false">TRUE()</f>
        <v>1</v>
      </c>
      <c r="I353" s="14" t="n">
        <v>-51.843</v>
      </c>
    </row>
    <row r="354" customFormat="false" ht="16" hidden="false" customHeight="false" outlineLevel="0" collapsed="false">
      <c r="A354" s="1" t="n">
        <v>78</v>
      </c>
      <c r="B354" s="1" t="n">
        <v>28</v>
      </c>
      <c r="C354" s="1" t="n">
        <v>3</v>
      </c>
      <c r="D354" s="1" t="n">
        <v>2.757</v>
      </c>
      <c r="E354" s="1" t="n">
        <v>1.118</v>
      </c>
      <c r="F354" s="1" t="n">
        <v>122900</v>
      </c>
      <c r="G354" s="14" t="n">
        <v>150372</v>
      </c>
      <c r="H354" s="14" t="b">
        <f aca="false">TRUE()</f>
        <v>1</v>
      </c>
      <c r="I354" s="14" t="n">
        <v>-57.265</v>
      </c>
    </row>
    <row r="355" customFormat="false" ht="16" hidden="false" customHeight="false" outlineLevel="0" collapsed="false">
      <c r="A355" s="1" t="n">
        <v>79</v>
      </c>
      <c r="B355" s="1" t="n">
        <v>28</v>
      </c>
      <c r="C355" s="1" t="n">
        <v>4</v>
      </c>
      <c r="D355" s="1" t="n">
        <v>3.593</v>
      </c>
      <c r="E355" s="1" t="n">
        <v>1.973</v>
      </c>
      <c r="F355" s="1" t="n">
        <v>121835</v>
      </c>
      <c r="G355" s="14" t="n">
        <v>151104</v>
      </c>
      <c r="H355" s="14" t="b">
        <f aca="false">TRUE()</f>
        <v>1</v>
      </c>
      <c r="I355" s="14" t="n">
        <v>-36.347</v>
      </c>
    </row>
    <row r="356" customFormat="false" ht="16" hidden="false" customHeight="false" outlineLevel="0" collapsed="false">
      <c r="A356" s="1" t="n">
        <v>80</v>
      </c>
      <c r="B356" s="1" t="n">
        <v>28</v>
      </c>
      <c r="C356" s="1" t="n">
        <v>5</v>
      </c>
      <c r="D356" s="1" t="n">
        <v>2.996</v>
      </c>
      <c r="E356" s="1" t="n">
        <v>2.133</v>
      </c>
      <c r="F356" s="1" t="n">
        <v>121628</v>
      </c>
      <c r="G356" s="14" t="n">
        <v>151242</v>
      </c>
      <c r="H356" s="14" t="b">
        <f aca="false">TRUE()</f>
        <v>1</v>
      </c>
      <c r="I356" s="14" t="n">
        <v>-34.563</v>
      </c>
    </row>
    <row r="357" customFormat="false" ht="16" hidden="false" customHeight="false" outlineLevel="0" collapsed="false">
      <c r="A357" s="1" t="n">
        <v>81</v>
      </c>
      <c r="B357" s="1" t="n">
        <v>28</v>
      </c>
      <c r="C357" s="1" t="n">
        <v>6</v>
      </c>
      <c r="D357" s="1" t="n">
        <v>3.109</v>
      </c>
      <c r="E357" s="1" t="n">
        <v>1.596</v>
      </c>
      <c r="F357" s="1" t="n">
        <v>121631</v>
      </c>
      <c r="G357" s="14" t="n">
        <v>151538</v>
      </c>
      <c r="H357" s="14" t="b">
        <f aca="false">TRUE()</f>
        <v>1</v>
      </c>
      <c r="I357" s="14" t="n">
        <v>-43.568</v>
      </c>
    </row>
    <row r="358" customFormat="false" ht="16" hidden="false" customHeight="false" outlineLevel="0" collapsed="false">
      <c r="A358" s="1" t="n">
        <v>82</v>
      </c>
      <c r="B358" s="1" t="n">
        <v>29</v>
      </c>
      <c r="C358" s="1" t="n">
        <v>1</v>
      </c>
      <c r="D358" s="1" t="n">
        <v>3.887</v>
      </c>
      <c r="E358" s="1" t="n">
        <v>2.13</v>
      </c>
      <c r="F358" s="1" t="n">
        <v>97416</v>
      </c>
      <c r="G358" s="14" t="n">
        <v>151272</v>
      </c>
      <c r="H358" s="14" t="b">
        <f aca="false">TRUE()</f>
        <v>1</v>
      </c>
      <c r="I358" s="14" t="n">
        <v>35.727</v>
      </c>
    </row>
    <row r="359" customFormat="false" ht="16" hidden="false" customHeight="false" outlineLevel="0" collapsed="false">
      <c r="A359" s="1" t="n">
        <v>83</v>
      </c>
      <c r="B359" s="1" t="n">
        <v>29</v>
      </c>
      <c r="C359" s="1" t="n">
        <v>2</v>
      </c>
      <c r="D359" s="1" t="n">
        <v>3.338</v>
      </c>
      <c r="E359" s="1" t="n">
        <v>1.931</v>
      </c>
      <c r="F359" s="1" t="n">
        <v>97441</v>
      </c>
      <c r="G359" s="14" t="n">
        <v>151518</v>
      </c>
      <c r="H359" s="14" t="b">
        <f aca="false">TRUE()</f>
        <v>1</v>
      </c>
      <c r="I359" s="14" t="n">
        <v>29.148</v>
      </c>
    </row>
    <row r="360" customFormat="false" ht="16" hidden="false" customHeight="false" outlineLevel="0" collapsed="false">
      <c r="A360" s="1" t="n">
        <v>84</v>
      </c>
      <c r="B360" s="1" t="n">
        <v>29</v>
      </c>
      <c r="C360" s="1" t="n">
        <v>3</v>
      </c>
      <c r="D360" s="1" t="n">
        <v>3.714</v>
      </c>
      <c r="E360" s="1" t="n">
        <v>2.164</v>
      </c>
      <c r="F360" s="1" t="n">
        <v>96746</v>
      </c>
      <c r="G360" s="14" t="n">
        <v>151103</v>
      </c>
      <c r="H360" s="14" t="b">
        <f aca="false">TRUE()</f>
        <v>1</v>
      </c>
      <c r="I360" s="14" t="n">
        <v>32.735</v>
      </c>
    </row>
    <row r="361" customFormat="false" ht="16" hidden="false" customHeight="false" outlineLevel="0" collapsed="false">
      <c r="A361" s="1" t="n">
        <v>85</v>
      </c>
      <c r="B361" s="1" t="n">
        <v>30</v>
      </c>
      <c r="C361" s="1" t="n">
        <v>1</v>
      </c>
      <c r="D361" s="1" t="n">
        <v>3.907</v>
      </c>
      <c r="E361" s="1" t="n">
        <v>1.905</v>
      </c>
      <c r="F361" s="1" t="n">
        <v>79707</v>
      </c>
      <c r="G361" s="14" t="n">
        <v>152289</v>
      </c>
      <c r="H361" s="14" t="b">
        <f aca="false">TRUE()</f>
        <v>1</v>
      </c>
      <c r="I361" s="14" t="n">
        <v>-85.914</v>
      </c>
    </row>
    <row r="362" customFormat="false" ht="16" hidden="false" customHeight="false" outlineLevel="0" collapsed="false">
      <c r="A362" s="1" t="n">
        <v>86</v>
      </c>
      <c r="B362" s="1" t="n">
        <v>30</v>
      </c>
      <c r="C362" s="1" t="n">
        <v>2</v>
      </c>
      <c r="D362" s="1" t="n">
        <v>3.141</v>
      </c>
      <c r="E362" s="1" t="n">
        <v>2.069</v>
      </c>
      <c r="F362" s="1" t="n">
        <v>79737</v>
      </c>
      <c r="G362" s="14" t="n">
        <v>152394</v>
      </c>
      <c r="H362" s="14" t="b">
        <f aca="false">TRUE()</f>
        <v>1</v>
      </c>
      <c r="I362" s="14" t="n">
        <v>-79.875</v>
      </c>
    </row>
    <row r="363" customFormat="false" ht="16" hidden="false" customHeight="false" outlineLevel="0" collapsed="false">
      <c r="A363" s="1" t="n">
        <v>87</v>
      </c>
      <c r="B363" s="1" t="n">
        <v>30</v>
      </c>
      <c r="C363" s="1" t="n">
        <v>3</v>
      </c>
      <c r="D363" s="1" t="n">
        <v>3.964</v>
      </c>
      <c r="E363" s="1" t="n">
        <v>1.746</v>
      </c>
      <c r="F363" s="1" t="n">
        <v>80111</v>
      </c>
      <c r="G363" s="14" t="n">
        <v>152164</v>
      </c>
      <c r="H363" s="14" t="b">
        <f aca="false">TRUE()</f>
        <v>1</v>
      </c>
      <c r="I363" s="14" t="n">
        <v>-79.479</v>
      </c>
    </row>
    <row r="364" customFormat="false" ht="16" hidden="false" customHeight="false" outlineLevel="0" collapsed="false">
      <c r="A364" s="1" t="n">
        <v>88</v>
      </c>
      <c r="B364" s="1" t="n">
        <v>31</v>
      </c>
      <c r="C364" s="1" t="n">
        <v>1</v>
      </c>
      <c r="D364" s="1" t="n">
        <v>3.419</v>
      </c>
      <c r="E364" s="1" t="n">
        <v>1.357</v>
      </c>
      <c r="F364" s="1" t="n">
        <v>140142</v>
      </c>
      <c r="G364" s="14" t="n">
        <v>146825</v>
      </c>
      <c r="H364" s="14" t="b">
        <f aca="false">TRUE()</f>
        <v>1</v>
      </c>
      <c r="I364" s="14" t="n">
        <v>61.763</v>
      </c>
    </row>
    <row r="365" customFormat="false" ht="16" hidden="false" customHeight="false" outlineLevel="0" collapsed="false">
      <c r="A365" s="1" t="n">
        <v>89</v>
      </c>
      <c r="B365" s="1" t="n">
        <v>31</v>
      </c>
      <c r="C365" s="1" t="n">
        <v>2</v>
      </c>
      <c r="D365" s="1" t="n">
        <v>2.877</v>
      </c>
      <c r="E365" s="1" t="n">
        <v>1.092</v>
      </c>
      <c r="F365" s="1" t="n">
        <v>140382</v>
      </c>
      <c r="G365" s="14" t="n">
        <v>146944</v>
      </c>
      <c r="H365" s="14" t="b">
        <f aca="false">TRUE()</f>
        <v>1</v>
      </c>
      <c r="I365" s="14" t="n">
        <v>61.928</v>
      </c>
    </row>
    <row r="366" customFormat="false" ht="16" hidden="false" customHeight="false" outlineLevel="0" collapsed="false">
      <c r="A366" s="1" t="n">
        <v>90</v>
      </c>
      <c r="B366" s="1" t="n">
        <v>31</v>
      </c>
      <c r="C366" s="1" t="n">
        <v>3</v>
      </c>
      <c r="D366" s="1" t="n">
        <v>3.156</v>
      </c>
      <c r="E366" s="1" t="n">
        <v>1.193</v>
      </c>
      <c r="F366" s="1" t="n">
        <v>140374</v>
      </c>
      <c r="G366" s="14" t="n">
        <v>146978</v>
      </c>
      <c r="H366" s="14" t="b">
        <f aca="false">TRUE()</f>
        <v>1</v>
      </c>
      <c r="I366" s="14" t="n">
        <v>69.326</v>
      </c>
    </row>
    <row r="367" customFormat="false" ht="16" hidden="false" customHeight="false" outlineLevel="0" collapsed="false">
      <c r="A367" s="1" t="n">
        <v>91</v>
      </c>
      <c r="B367" s="1" t="n">
        <v>32</v>
      </c>
      <c r="C367" s="1" t="n">
        <v>1</v>
      </c>
      <c r="D367" s="1" t="n">
        <v>2.294</v>
      </c>
      <c r="E367" s="1" t="n">
        <v>1.095</v>
      </c>
      <c r="F367" s="1" t="n">
        <v>197014</v>
      </c>
      <c r="G367" s="14" t="n">
        <v>147555</v>
      </c>
      <c r="H367" s="14" t="b">
        <f aca="false">TRUE()</f>
        <v>1</v>
      </c>
      <c r="I367" s="14" t="n">
        <v>-67.166</v>
      </c>
    </row>
    <row r="368" customFormat="false" ht="16" hidden="false" customHeight="false" outlineLevel="0" collapsed="false">
      <c r="A368" s="1" t="n">
        <v>92</v>
      </c>
      <c r="B368" s="1" t="n">
        <v>32</v>
      </c>
      <c r="C368" s="1" t="n">
        <v>2</v>
      </c>
      <c r="D368" s="1" t="n">
        <v>2.635</v>
      </c>
      <c r="E368" s="1" t="n">
        <v>1.137</v>
      </c>
      <c r="F368" s="1" t="n">
        <v>196882</v>
      </c>
      <c r="G368" s="14" t="n">
        <v>147791</v>
      </c>
      <c r="H368" s="14" t="b">
        <f aca="false">TRUE()</f>
        <v>1</v>
      </c>
      <c r="I368" s="14" t="n">
        <v>-72.719</v>
      </c>
    </row>
    <row r="369" customFormat="false" ht="16" hidden="false" customHeight="false" outlineLevel="0" collapsed="false">
      <c r="A369" s="1" t="n">
        <v>93</v>
      </c>
      <c r="B369" s="1" t="n">
        <v>32</v>
      </c>
      <c r="C369" s="1" t="n">
        <v>3</v>
      </c>
      <c r="D369" s="1" t="n">
        <v>2.717</v>
      </c>
      <c r="E369" s="1" t="n">
        <v>1.064</v>
      </c>
      <c r="F369" s="1" t="n">
        <v>196709</v>
      </c>
      <c r="G369" s="14" t="n">
        <v>147720</v>
      </c>
      <c r="H369" s="14" t="b">
        <f aca="false">TRUE()</f>
        <v>1</v>
      </c>
      <c r="I369" s="14" t="n">
        <v>-73.413</v>
      </c>
    </row>
    <row r="370" customFormat="false" ht="16" hidden="false" customHeight="false" outlineLevel="0" collapsed="false">
      <c r="A370" s="1" t="n">
        <v>94</v>
      </c>
      <c r="B370" s="1" t="n">
        <v>33</v>
      </c>
      <c r="C370" s="1" t="n">
        <v>1</v>
      </c>
      <c r="D370" s="1" t="n">
        <v>3.348</v>
      </c>
      <c r="E370" s="1" t="n">
        <v>1.375</v>
      </c>
      <c r="F370" s="1" t="n">
        <v>111855</v>
      </c>
      <c r="G370" s="14" t="n">
        <v>139329</v>
      </c>
      <c r="H370" s="14" t="b">
        <f aca="false">TRUE()</f>
        <v>1</v>
      </c>
      <c r="I370" s="14" t="n">
        <v>81.469</v>
      </c>
    </row>
    <row r="371" customFormat="false" ht="16" hidden="false" customHeight="false" outlineLevel="0" collapsed="false">
      <c r="A371" s="1" t="n">
        <v>95</v>
      </c>
      <c r="B371" s="1" t="n">
        <v>33</v>
      </c>
      <c r="C371" s="1" t="n">
        <v>2</v>
      </c>
      <c r="D371" s="1" t="n">
        <v>3.187</v>
      </c>
      <c r="E371" s="1" t="n">
        <v>1.319</v>
      </c>
      <c r="F371" s="1" t="n">
        <v>111967</v>
      </c>
      <c r="G371" s="14" t="n">
        <v>139739</v>
      </c>
      <c r="H371" s="14" t="b">
        <f aca="false">TRUE()</f>
        <v>1</v>
      </c>
      <c r="I371" s="14" t="n">
        <v>80.87</v>
      </c>
    </row>
    <row r="372" customFormat="false" ht="16" hidden="false" customHeight="false" outlineLevel="0" collapsed="false">
      <c r="A372" s="1" t="n">
        <v>96</v>
      </c>
      <c r="B372" s="1" t="n">
        <v>33</v>
      </c>
      <c r="C372" s="1" t="n">
        <v>3</v>
      </c>
      <c r="D372" s="1" t="n">
        <v>3.054</v>
      </c>
      <c r="E372" s="1" t="n">
        <v>1.451</v>
      </c>
      <c r="F372" s="1" t="n">
        <v>111924</v>
      </c>
      <c r="G372" s="14" t="n">
        <v>139840</v>
      </c>
      <c r="H372" s="14" t="b">
        <f aca="false">TRUE()</f>
        <v>1</v>
      </c>
      <c r="I372" s="14" t="n">
        <v>77.242</v>
      </c>
    </row>
    <row r="373" customFormat="false" ht="16" hidden="false" customHeight="false" outlineLevel="0" collapsed="false">
      <c r="A373" s="1" t="n">
        <v>97</v>
      </c>
      <c r="B373" s="1" t="n">
        <v>34</v>
      </c>
      <c r="C373" s="1" t="n">
        <v>1</v>
      </c>
      <c r="D373" s="1" t="n">
        <v>3.348</v>
      </c>
      <c r="E373" s="1" t="n">
        <v>1.375</v>
      </c>
      <c r="F373" s="1" t="n">
        <v>111855</v>
      </c>
      <c r="G373" s="14" t="n">
        <v>139329</v>
      </c>
      <c r="H373" s="14" t="b">
        <f aca="false">TRUE()</f>
        <v>1</v>
      </c>
      <c r="I373" s="14" t="n">
        <v>81.469</v>
      </c>
    </row>
    <row r="374" customFormat="false" ht="16" hidden="false" customHeight="false" outlineLevel="0" collapsed="false">
      <c r="A374" s="1" t="n">
        <v>98</v>
      </c>
      <c r="B374" s="1" t="n">
        <v>34</v>
      </c>
      <c r="C374" s="1" t="n">
        <v>2</v>
      </c>
      <c r="D374" s="1" t="n">
        <v>3.187</v>
      </c>
      <c r="E374" s="1" t="n">
        <v>1.319</v>
      </c>
      <c r="F374" s="1" t="n">
        <v>111967</v>
      </c>
      <c r="G374" s="14" t="n">
        <v>139739</v>
      </c>
      <c r="H374" s="14" t="b">
        <f aca="false">TRUE()</f>
        <v>1</v>
      </c>
      <c r="I374" s="14" t="n">
        <v>80.87</v>
      </c>
    </row>
    <row r="375" customFormat="false" ht="16" hidden="false" customHeight="false" outlineLevel="0" collapsed="false">
      <c r="A375" s="1" t="n">
        <v>99</v>
      </c>
      <c r="B375" s="1" t="n">
        <v>34</v>
      </c>
      <c r="C375" s="1" t="n">
        <v>3</v>
      </c>
      <c r="D375" s="1" t="n">
        <v>3.054</v>
      </c>
      <c r="E375" s="1" t="n">
        <v>1.451</v>
      </c>
      <c r="F375" s="1" t="n">
        <v>111924</v>
      </c>
      <c r="G375" s="14" t="n">
        <v>139840</v>
      </c>
      <c r="H375" s="14" t="b">
        <f aca="false">TRUE()</f>
        <v>1</v>
      </c>
      <c r="I375" s="14" t="n">
        <v>77.242</v>
      </c>
    </row>
    <row r="376" customFormat="false" ht="16" hidden="false" customHeight="false" outlineLevel="0" collapsed="false">
      <c r="A376" s="1" t="n">
        <v>100</v>
      </c>
      <c r="B376" s="1" t="n">
        <v>35</v>
      </c>
      <c r="C376" s="1" t="n">
        <v>1</v>
      </c>
      <c r="D376" s="1" t="n">
        <v>3.348</v>
      </c>
      <c r="E376" s="1" t="n">
        <v>1.375</v>
      </c>
      <c r="F376" s="1" t="n">
        <v>111855</v>
      </c>
      <c r="G376" s="14" t="n">
        <v>139329</v>
      </c>
      <c r="H376" s="14" t="b">
        <f aca="false">TRUE()</f>
        <v>1</v>
      </c>
      <c r="I376" s="14" t="n">
        <v>81.469</v>
      </c>
    </row>
    <row r="377" customFormat="false" ht="16" hidden="false" customHeight="false" outlineLevel="0" collapsed="false">
      <c r="A377" s="1" t="n">
        <v>101</v>
      </c>
      <c r="B377" s="1" t="n">
        <v>35</v>
      </c>
      <c r="C377" s="1" t="n">
        <v>2</v>
      </c>
      <c r="D377" s="1" t="n">
        <v>3.187</v>
      </c>
      <c r="E377" s="1" t="n">
        <v>1.319</v>
      </c>
      <c r="F377" s="1" t="n">
        <v>111967</v>
      </c>
      <c r="G377" s="14" t="n">
        <v>139739</v>
      </c>
      <c r="H377" s="14" t="b">
        <f aca="false">TRUE()</f>
        <v>1</v>
      </c>
      <c r="I377" s="14" t="n">
        <v>80.87</v>
      </c>
    </row>
    <row r="378" customFormat="false" ht="16" hidden="false" customHeight="false" outlineLevel="0" collapsed="false">
      <c r="A378" s="1" t="n">
        <v>102</v>
      </c>
      <c r="B378" s="1" t="n">
        <v>35</v>
      </c>
      <c r="C378" s="1" t="n">
        <v>3</v>
      </c>
      <c r="D378" s="1" t="n">
        <v>3.054</v>
      </c>
      <c r="E378" s="1" t="n">
        <v>1.451</v>
      </c>
      <c r="F378" s="1" t="n">
        <v>111924</v>
      </c>
      <c r="G378" s="14" t="n">
        <v>139840</v>
      </c>
      <c r="H378" s="14" t="b">
        <f aca="false">TRUE()</f>
        <v>1</v>
      </c>
      <c r="I378" s="14" t="n">
        <v>77.242</v>
      </c>
    </row>
    <row r="379" customFormat="false" ht="16" hidden="false" customHeight="false" outlineLevel="0" collapsed="false">
      <c r="A379" s="1" t="n">
        <v>103</v>
      </c>
      <c r="B379" s="1" t="n">
        <v>36</v>
      </c>
      <c r="C379" s="1" t="n">
        <v>1</v>
      </c>
      <c r="D379" s="1" t="n">
        <v>3.348</v>
      </c>
      <c r="E379" s="1" t="n">
        <v>1.375</v>
      </c>
      <c r="F379" s="1" t="n">
        <v>111855</v>
      </c>
      <c r="G379" s="14" t="n">
        <v>139329</v>
      </c>
      <c r="H379" s="14" t="b">
        <f aca="false">TRUE()</f>
        <v>1</v>
      </c>
      <c r="I379" s="14" t="n">
        <v>81.469</v>
      </c>
    </row>
    <row r="380" customFormat="false" ht="16" hidden="false" customHeight="false" outlineLevel="0" collapsed="false">
      <c r="A380" s="1" t="n">
        <v>104</v>
      </c>
      <c r="B380" s="1" t="n">
        <v>36</v>
      </c>
      <c r="C380" s="1" t="n">
        <v>2</v>
      </c>
      <c r="D380" s="1" t="n">
        <v>3.187</v>
      </c>
      <c r="E380" s="1" t="n">
        <v>1.319</v>
      </c>
      <c r="F380" s="1" t="n">
        <v>111967</v>
      </c>
      <c r="G380" s="14" t="n">
        <v>139739</v>
      </c>
      <c r="H380" s="14" t="b">
        <f aca="false">TRUE()</f>
        <v>1</v>
      </c>
      <c r="I380" s="14" t="n">
        <v>80.87</v>
      </c>
    </row>
    <row r="381" customFormat="false" ht="16" hidden="false" customHeight="false" outlineLevel="0" collapsed="false">
      <c r="A381" s="1" t="n">
        <v>105</v>
      </c>
      <c r="B381" s="1" t="n">
        <v>36</v>
      </c>
      <c r="C381" s="1" t="n">
        <v>3</v>
      </c>
      <c r="D381" s="1" t="n">
        <v>3.054</v>
      </c>
      <c r="E381" s="1" t="n">
        <v>1.451</v>
      </c>
      <c r="F381" s="1" t="n">
        <v>111924</v>
      </c>
      <c r="G381" s="14" t="n">
        <v>139840</v>
      </c>
      <c r="H381" s="14" t="b">
        <f aca="false">TRUE()</f>
        <v>1</v>
      </c>
      <c r="I381" s="14" t="n">
        <v>77.242</v>
      </c>
    </row>
    <row r="382" customFormat="false" ht="16" hidden="false" customHeight="false" outlineLevel="0" collapsed="false">
      <c r="A382" s="1" t="n">
        <v>106</v>
      </c>
      <c r="B382" s="1" t="n">
        <v>37</v>
      </c>
      <c r="C382" s="1" t="n">
        <v>1</v>
      </c>
      <c r="D382" s="1" t="n">
        <v>3.663</v>
      </c>
      <c r="E382" s="1" t="n">
        <v>2.157</v>
      </c>
      <c r="F382" s="1" t="n">
        <v>82022</v>
      </c>
      <c r="G382" s="14" t="n">
        <v>135578</v>
      </c>
      <c r="H382" s="14" t="b">
        <f aca="false">TRUE()</f>
        <v>1</v>
      </c>
      <c r="I382" s="14" t="n">
        <v>20.353</v>
      </c>
    </row>
    <row r="383" customFormat="false" ht="16" hidden="false" customHeight="false" outlineLevel="0" collapsed="false">
      <c r="A383" s="1" t="n">
        <v>107</v>
      </c>
      <c r="B383" s="1" t="n">
        <v>37</v>
      </c>
      <c r="C383" s="1" t="n">
        <v>2</v>
      </c>
      <c r="D383" s="1" t="n">
        <v>3.377</v>
      </c>
      <c r="E383" s="1" t="n">
        <v>1.788</v>
      </c>
      <c r="F383" s="1" t="n">
        <v>82334</v>
      </c>
      <c r="G383" s="14" t="n">
        <v>135862</v>
      </c>
      <c r="H383" s="14" t="b">
        <f aca="false">TRUE()</f>
        <v>1</v>
      </c>
      <c r="I383" s="14" t="n">
        <v>22.329</v>
      </c>
    </row>
    <row r="384" customFormat="false" ht="16" hidden="false" customHeight="false" outlineLevel="0" collapsed="false">
      <c r="A384" s="1" t="n">
        <v>108</v>
      </c>
      <c r="B384" s="1" t="n">
        <v>37</v>
      </c>
      <c r="C384" s="1" t="n">
        <v>3</v>
      </c>
      <c r="D384" s="1" t="n">
        <v>3.234</v>
      </c>
      <c r="E384" s="1" t="n">
        <v>1.686</v>
      </c>
      <c r="F384" s="1" t="n">
        <v>82360</v>
      </c>
      <c r="G384" s="14" t="n">
        <v>135915</v>
      </c>
      <c r="H384" s="14" t="b">
        <f aca="false">TRUE()</f>
        <v>1</v>
      </c>
      <c r="I384" s="14" t="n">
        <v>34.509</v>
      </c>
    </row>
    <row r="385" customFormat="false" ht="16" hidden="false" customHeight="false" outlineLevel="0" collapsed="false">
      <c r="A385" s="1" t="n">
        <v>109</v>
      </c>
      <c r="B385" s="1" t="n">
        <v>38</v>
      </c>
      <c r="C385" s="1" t="n">
        <v>1</v>
      </c>
      <c r="D385" s="1" t="n">
        <v>3.663</v>
      </c>
      <c r="E385" s="1" t="n">
        <v>2.157</v>
      </c>
      <c r="F385" s="1" t="n">
        <v>82022</v>
      </c>
      <c r="G385" s="14" t="n">
        <v>135578</v>
      </c>
      <c r="H385" s="14" t="b">
        <f aca="false">TRUE()</f>
        <v>1</v>
      </c>
      <c r="I385" s="14" t="n">
        <v>20.353</v>
      </c>
    </row>
    <row r="386" customFormat="false" ht="16" hidden="false" customHeight="false" outlineLevel="0" collapsed="false">
      <c r="A386" s="1" t="n">
        <v>110</v>
      </c>
      <c r="B386" s="1" t="n">
        <v>38</v>
      </c>
      <c r="C386" s="1" t="n">
        <v>2</v>
      </c>
      <c r="D386" s="1" t="n">
        <v>3.377</v>
      </c>
      <c r="E386" s="1" t="n">
        <v>1.788</v>
      </c>
      <c r="F386" s="1" t="n">
        <v>82334</v>
      </c>
      <c r="G386" s="14" t="n">
        <v>135862</v>
      </c>
      <c r="H386" s="14" t="b">
        <f aca="false">TRUE()</f>
        <v>1</v>
      </c>
      <c r="I386" s="14" t="n">
        <v>22.329</v>
      </c>
    </row>
    <row r="387" customFormat="false" ht="16" hidden="false" customHeight="false" outlineLevel="0" collapsed="false">
      <c r="A387" s="1" t="n">
        <v>111</v>
      </c>
      <c r="B387" s="1" t="n">
        <v>38</v>
      </c>
      <c r="C387" s="1" t="n">
        <v>3</v>
      </c>
      <c r="D387" s="1" t="n">
        <v>3.234</v>
      </c>
      <c r="E387" s="1" t="n">
        <v>1.686</v>
      </c>
      <c r="F387" s="1" t="n">
        <v>82360</v>
      </c>
      <c r="G387" s="14" t="n">
        <v>135915</v>
      </c>
      <c r="H387" s="14" t="b">
        <f aca="false">TRUE()</f>
        <v>1</v>
      </c>
      <c r="I387" s="14" t="n">
        <v>34.509</v>
      </c>
    </row>
    <row r="388" customFormat="false" ht="16" hidden="false" customHeight="false" outlineLevel="0" collapsed="false">
      <c r="A388" s="1" t="n">
        <v>112</v>
      </c>
      <c r="B388" s="1" t="n">
        <v>39</v>
      </c>
      <c r="C388" s="1" t="n">
        <v>1</v>
      </c>
      <c r="D388" s="1" t="n">
        <v>3.663</v>
      </c>
      <c r="E388" s="1" t="n">
        <v>2.157</v>
      </c>
      <c r="F388" s="1" t="n">
        <v>82022</v>
      </c>
      <c r="G388" s="14" t="n">
        <v>135578</v>
      </c>
      <c r="H388" s="14" t="b">
        <f aca="false">TRUE()</f>
        <v>1</v>
      </c>
      <c r="I388" s="14" t="n">
        <v>20.353</v>
      </c>
    </row>
    <row r="389" customFormat="false" ht="16" hidden="false" customHeight="false" outlineLevel="0" collapsed="false">
      <c r="A389" s="1" t="n">
        <v>113</v>
      </c>
      <c r="B389" s="1" t="n">
        <v>39</v>
      </c>
      <c r="C389" s="1" t="n">
        <v>2</v>
      </c>
      <c r="D389" s="1" t="n">
        <v>3.377</v>
      </c>
      <c r="E389" s="1" t="n">
        <v>1.788</v>
      </c>
      <c r="F389" s="1" t="n">
        <v>82334</v>
      </c>
      <c r="G389" s="14" t="n">
        <v>135862</v>
      </c>
      <c r="H389" s="14" t="b">
        <f aca="false">TRUE()</f>
        <v>1</v>
      </c>
      <c r="I389" s="14" t="n">
        <v>22.329</v>
      </c>
    </row>
    <row r="390" customFormat="false" ht="16" hidden="false" customHeight="false" outlineLevel="0" collapsed="false">
      <c r="A390" s="1" t="n">
        <v>114</v>
      </c>
      <c r="B390" s="1" t="n">
        <v>39</v>
      </c>
      <c r="C390" s="1" t="n">
        <v>3</v>
      </c>
      <c r="D390" s="1" t="n">
        <v>3.234</v>
      </c>
      <c r="E390" s="1" t="n">
        <v>1.686</v>
      </c>
      <c r="F390" s="1" t="n">
        <v>82360</v>
      </c>
      <c r="G390" s="14" t="n">
        <v>135915</v>
      </c>
      <c r="H390" s="14" t="b">
        <f aca="false">TRUE()</f>
        <v>1</v>
      </c>
      <c r="I390" s="14" t="n">
        <v>34.509</v>
      </c>
    </row>
    <row r="391" customFormat="false" ht="16" hidden="false" customHeight="false" outlineLevel="0" collapsed="false">
      <c r="A391" s="1" t="n">
        <v>115</v>
      </c>
      <c r="B391" s="1" t="n">
        <v>40</v>
      </c>
      <c r="C391" s="1" t="n">
        <v>1</v>
      </c>
      <c r="D391" s="1" t="n">
        <v>3.663</v>
      </c>
      <c r="E391" s="1" t="n">
        <v>2.157</v>
      </c>
      <c r="F391" s="1" t="n">
        <v>82022</v>
      </c>
      <c r="G391" s="14" t="n">
        <v>135578</v>
      </c>
      <c r="H391" s="14" t="b">
        <f aca="false">TRUE()</f>
        <v>1</v>
      </c>
      <c r="I391" s="14" t="n">
        <v>20.353</v>
      </c>
    </row>
    <row r="392" customFormat="false" ht="16" hidden="false" customHeight="false" outlineLevel="0" collapsed="false">
      <c r="A392" s="1" t="n">
        <v>116</v>
      </c>
      <c r="B392" s="1" t="n">
        <v>40</v>
      </c>
      <c r="C392" s="1" t="n">
        <v>2</v>
      </c>
      <c r="D392" s="1" t="n">
        <v>3.377</v>
      </c>
      <c r="E392" s="1" t="n">
        <v>1.788</v>
      </c>
      <c r="F392" s="1" t="n">
        <v>82334</v>
      </c>
      <c r="G392" s="14" t="n">
        <v>135862</v>
      </c>
      <c r="H392" s="14" t="b">
        <f aca="false">TRUE()</f>
        <v>1</v>
      </c>
      <c r="I392" s="14" t="n">
        <v>22.329</v>
      </c>
    </row>
    <row r="393" customFormat="false" ht="16" hidden="false" customHeight="false" outlineLevel="0" collapsed="false">
      <c r="A393" s="1" t="n">
        <v>117</v>
      </c>
      <c r="B393" s="1" t="n">
        <v>40</v>
      </c>
      <c r="C393" s="1" t="n">
        <v>3</v>
      </c>
      <c r="D393" s="1" t="n">
        <v>3.234</v>
      </c>
      <c r="E393" s="1" t="n">
        <v>1.686</v>
      </c>
      <c r="F393" s="1" t="n">
        <v>82360</v>
      </c>
      <c r="G393" s="14" t="n">
        <v>135915</v>
      </c>
      <c r="H393" s="14" t="b">
        <f aca="false">TRUE()</f>
        <v>1</v>
      </c>
      <c r="I393" s="14" t="n">
        <v>34.509</v>
      </c>
    </row>
    <row r="394" customFormat="false" ht="16" hidden="false" customHeight="false" outlineLevel="0" collapsed="false">
      <c r="A394" s="1" t="n">
        <v>118</v>
      </c>
      <c r="B394" s="1" t="n">
        <v>41</v>
      </c>
      <c r="C394" s="1" t="n">
        <v>1</v>
      </c>
      <c r="D394" s="1" t="n">
        <v>3.079</v>
      </c>
      <c r="E394" s="1" t="n">
        <v>1.744</v>
      </c>
      <c r="F394" s="1" t="n">
        <v>100485</v>
      </c>
      <c r="G394" s="14" t="n">
        <v>136061</v>
      </c>
      <c r="H394" s="14" t="b">
        <f aca="false">TRUE()</f>
        <v>1</v>
      </c>
      <c r="I394" s="14" t="n">
        <v>56.023</v>
      </c>
    </row>
    <row r="395" customFormat="false" ht="16" hidden="false" customHeight="false" outlineLevel="0" collapsed="false">
      <c r="A395" s="1" t="n">
        <v>119</v>
      </c>
      <c r="B395" s="1" t="n">
        <v>41</v>
      </c>
      <c r="C395" s="1" t="n">
        <v>2</v>
      </c>
      <c r="D395" s="1" t="n">
        <v>2.749</v>
      </c>
      <c r="E395" s="1" t="n">
        <v>1.429</v>
      </c>
      <c r="F395" s="1" t="n">
        <v>101000</v>
      </c>
      <c r="G395" s="14" t="n">
        <v>136068</v>
      </c>
      <c r="H395" s="14" t="b">
        <f aca="false">TRUE()</f>
        <v>1</v>
      </c>
      <c r="I395" s="14" t="n">
        <v>62.904</v>
      </c>
    </row>
    <row r="396" customFormat="false" ht="16" hidden="false" customHeight="false" outlineLevel="0" collapsed="false">
      <c r="A396" s="1" t="n">
        <v>120</v>
      </c>
      <c r="B396" s="1" t="n">
        <v>41</v>
      </c>
      <c r="C396" s="1" t="n">
        <v>3</v>
      </c>
      <c r="D396" s="1" t="n">
        <v>3.25</v>
      </c>
      <c r="E396" s="1" t="n">
        <v>1.731</v>
      </c>
      <c r="F396" s="1" t="n">
        <v>101448</v>
      </c>
      <c r="G396" s="14" t="n">
        <v>135819</v>
      </c>
      <c r="H396" s="14" t="b">
        <f aca="false">TRUE()</f>
        <v>1</v>
      </c>
      <c r="I396" s="14" t="n">
        <v>49.939</v>
      </c>
    </row>
    <row r="397" customFormat="false" ht="16" hidden="false" customHeight="false" outlineLevel="0" collapsed="false">
      <c r="A397" s="1" t="n">
        <v>121</v>
      </c>
      <c r="B397" s="1" t="n">
        <v>42</v>
      </c>
      <c r="C397" s="1" t="n">
        <v>1</v>
      </c>
      <c r="D397" s="1" t="n">
        <v>2.57</v>
      </c>
      <c r="E397" s="1" t="n">
        <v>1.024</v>
      </c>
      <c r="F397" s="1" t="n">
        <v>176925</v>
      </c>
      <c r="G397" s="14" t="n">
        <v>134857</v>
      </c>
      <c r="H397" s="14" t="b">
        <f aca="false">TRUE()</f>
        <v>1</v>
      </c>
      <c r="I397" s="14" t="n">
        <v>54.605</v>
      </c>
    </row>
    <row r="398" customFormat="false" ht="16" hidden="false" customHeight="false" outlineLevel="0" collapsed="false">
      <c r="A398" s="1" t="n">
        <v>122</v>
      </c>
      <c r="B398" s="1" t="n">
        <v>42</v>
      </c>
      <c r="C398" s="1" t="n">
        <v>2</v>
      </c>
      <c r="D398" s="1" t="n">
        <v>2.86</v>
      </c>
      <c r="E398" s="1" t="n">
        <v>0.901</v>
      </c>
      <c r="F398" s="1" t="n">
        <v>176887</v>
      </c>
      <c r="G398" s="14" t="n">
        <v>134933</v>
      </c>
      <c r="H398" s="14" t="b">
        <f aca="false">TRUE()</f>
        <v>1</v>
      </c>
      <c r="I398" s="14" t="n">
        <v>51.34</v>
      </c>
    </row>
    <row r="399" customFormat="false" ht="16" hidden="false" customHeight="false" outlineLevel="0" collapsed="false">
      <c r="A399" s="1" t="n">
        <v>123</v>
      </c>
      <c r="B399" s="1" t="n">
        <v>42</v>
      </c>
      <c r="C399" s="1" t="n">
        <v>3</v>
      </c>
      <c r="D399" s="1" t="n">
        <v>2.551</v>
      </c>
      <c r="E399" s="1" t="n">
        <v>0.893</v>
      </c>
      <c r="F399" s="1" t="n">
        <v>176939</v>
      </c>
      <c r="G399" s="14" t="n">
        <v>135179</v>
      </c>
      <c r="H399" s="14" t="b">
        <f aca="false">TRUE()</f>
        <v>1</v>
      </c>
      <c r="I399" s="14" t="n">
        <v>49.399</v>
      </c>
    </row>
    <row r="400" customFormat="false" ht="16" hidden="false" customHeight="false" outlineLevel="0" collapsed="false">
      <c r="A400" s="1" t="n">
        <v>124</v>
      </c>
      <c r="B400" s="1" t="n">
        <v>43</v>
      </c>
      <c r="C400" s="1" t="n">
        <v>1</v>
      </c>
      <c r="D400" s="1" t="n">
        <v>3.35</v>
      </c>
      <c r="E400" s="1" t="n">
        <v>1.39</v>
      </c>
      <c r="F400" s="1" t="n">
        <v>189143</v>
      </c>
      <c r="G400" s="14" t="n">
        <v>133614</v>
      </c>
      <c r="H400" s="14" t="b">
        <f aca="false">TRUE()</f>
        <v>1</v>
      </c>
      <c r="I400" s="14" t="n">
        <v>-29.624</v>
      </c>
    </row>
    <row r="401" customFormat="false" ht="16" hidden="false" customHeight="false" outlineLevel="0" collapsed="false">
      <c r="A401" s="1" t="n">
        <v>125</v>
      </c>
      <c r="B401" s="1" t="n">
        <v>44</v>
      </c>
      <c r="C401" s="1" t="n">
        <v>1</v>
      </c>
      <c r="D401" s="1" t="n">
        <v>2.731</v>
      </c>
      <c r="E401" s="1" t="n">
        <v>0.942</v>
      </c>
      <c r="F401" s="1" t="n">
        <v>182622</v>
      </c>
      <c r="G401" s="14" t="n">
        <v>131879</v>
      </c>
      <c r="H401" s="14" t="b">
        <f aca="false">TRUE()</f>
        <v>1</v>
      </c>
      <c r="I401" s="14" t="n">
        <v>-30.174</v>
      </c>
    </row>
    <row r="402" customFormat="false" ht="16" hidden="false" customHeight="false" outlineLevel="0" collapsed="false">
      <c r="A402" s="1" t="n">
        <v>126</v>
      </c>
      <c r="B402" s="1" t="n">
        <v>44</v>
      </c>
      <c r="C402" s="1" t="n">
        <v>2</v>
      </c>
      <c r="D402" s="1" t="n">
        <v>2.605</v>
      </c>
      <c r="E402" s="1" t="n">
        <v>1.182</v>
      </c>
      <c r="F402" s="1" t="n">
        <v>183097</v>
      </c>
      <c r="G402" s="14" t="n">
        <v>131936</v>
      </c>
      <c r="H402" s="14" t="b">
        <f aca="false">TRUE()</f>
        <v>1</v>
      </c>
      <c r="I402" s="14" t="n">
        <v>-39.806</v>
      </c>
    </row>
    <row r="403" customFormat="false" ht="16" hidden="false" customHeight="false" outlineLevel="0" collapsed="false">
      <c r="A403" s="1" t="n">
        <v>127</v>
      </c>
      <c r="B403" s="1" t="n">
        <v>44</v>
      </c>
      <c r="C403" s="1" t="n">
        <v>3</v>
      </c>
      <c r="D403" s="1" t="n">
        <v>2.734</v>
      </c>
      <c r="E403" s="1" t="n">
        <v>1.293</v>
      </c>
      <c r="F403" s="1" t="n">
        <v>182907</v>
      </c>
      <c r="G403" s="14" t="n">
        <v>132179</v>
      </c>
      <c r="H403" s="14" t="b">
        <f aca="false">TRUE()</f>
        <v>1</v>
      </c>
      <c r="I403" s="14" t="n">
        <v>-30.343</v>
      </c>
    </row>
    <row r="404" customFormat="false" ht="16" hidden="false" customHeight="false" outlineLevel="0" collapsed="false">
      <c r="A404" s="1" t="n">
        <v>128</v>
      </c>
      <c r="B404" s="1" t="n">
        <v>45</v>
      </c>
      <c r="C404" s="1" t="n">
        <v>1</v>
      </c>
      <c r="D404" s="1" t="n">
        <v>2.731</v>
      </c>
      <c r="E404" s="1" t="n">
        <v>0.942</v>
      </c>
      <c r="F404" s="1" t="n">
        <v>182622</v>
      </c>
      <c r="G404" s="14" t="n">
        <v>131879</v>
      </c>
      <c r="H404" s="14" t="b">
        <f aca="false">TRUE()</f>
        <v>1</v>
      </c>
      <c r="I404" s="14" t="n">
        <v>-30.174</v>
      </c>
    </row>
    <row r="405" customFormat="false" ht="16" hidden="false" customHeight="false" outlineLevel="0" collapsed="false">
      <c r="A405" s="1" t="n">
        <v>129</v>
      </c>
      <c r="B405" s="1" t="n">
        <v>45</v>
      </c>
      <c r="C405" s="1" t="n">
        <v>2</v>
      </c>
      <c r="D405" s="1" t="n">
        <v>2.605</v>
      </c>
      <c r="E405" s="1" t="n">
        <v>1.182</v>
      </c>
      <c r="F405" s="1" t="n">
        <v>183097</v>
      </c>
      <c r="G405" s="14" t="n">
        <v>131936</v>
      </c>
      <c r="H405" s="14" t="b">
        <f aca="false">TRUE()</f>
        <v>1</v>
      </c>
      <c r="I405" s="14" t="n">
        <v>-39.806</v>
      </c>
    </row>
    <row r="406" customFormat="false" ht="16" hidden="false" customHeight="false" outlineLevel="0" collapsed="false">
      <c r="A406" s="1" t="n">
        <v>130</v>
      </c>
      <c r="B406" s="1" t="n">
        <v>45</v>
      </c>
      <c r="C406" s="1" t="n">
        <v>3</v>
      </c>
      <c r="D406" s="1" t="n">
        <v>2.734</v>
      </c>
      <c r="E406" s="1" t="n">
        <v>1.293</v>
      </c>
      <c r="F406" s="1" t="n">
        <v>182907</v>
      </c>
      <c r="G406" s="14" t="n">
        <v>132179</v>
      </c>
      <c r="H406" s="14" t="b">
        <f aca="false">TRUE()</f>
        <v>1</v>
      </c>
      <c r="I406" s="14" t="n">
        <v>-30.343</v>
      </c>
    </row>
    <row r="407" customFormat="false" ht="16" hidden="false" customHeight="false" outlineLevel="0" collapsed="false">
      <c r="A407" s="1" t="n">
        <v>131</v>
      </c>
      <c r="B407" s="1" t="n">
        <v>46</v>
      </c>
      <c r="C407" s="1" t="n">
        <v>1</v>
      </c>
      <c r="D407" s="1" t="n">
        <v>2.884</v>
      </c>
      <c r="E407" s="1" t="n">
        <v>1.226</v>
      </c>
      <c r="F407" s="1" t="n">
        <v>118918</v>
      </c>
      <c r="G407" s="14" t="n">
        <v>129297</v>
      </c>
      <c r="H407" s="14" t="b">
        <f aca="false">TRUE()</f>
        <v>1</v>
      </c>
      <c r="I407" s="14" t="n">
        <v>6.71</v>
      </c>
    </row>
    <row r="408" customFormat="false" ht="16" hidden="false" customHeight="false" outlineLevel="0" collapsed="false">
      <c r="A408" s="1" t="n">
        <v>132</v>
      </c>
      <c r="B408" s="1" t="n">
        <v>46</v>
      </c>
      <c r="C408" s="1" t="n">
        <v>2</v>
      </c>
      <c r="D408" s="1" t="n">
        <v>2.706</v>
      </c>
      <c r="E408" s="1" t="n">
        <v>1.119</v>
      </c>
      <c r="F408" s="1" t="n">
        <v>119083</v>
      </c>
      <c r="G408" s="14" t="n">
        <v>129361</v>
      </c>
      <c r="H408" s="14" t="b">
        <f aca="false">TRUE()</f>
        <v>1</v>
      </c>
      <c r="I408" s="14" t="n">
        <v>4.667</v>
      </c>
    </row>
    <row r="409" customFormat="false" ht="16" hidden="false" customHeight="false" outlineLevel="0" collapsed="false">
      <c r="A409" s="1" t="n">
        <v>133</v>
      </c>
      <c r="B409" s="1" t="n">
        <v>46</v>
      </c>
      <c r="C409" s="1" t="n">
        <v>3</v>
      </c>
      <c r="D409" s="1" t="n">
        <v>2.853</v>
      </c>
      <c r="E409" s="1" t="n">
        <v>1.337</v>
      </c>
      <c r="F409" s="1" t="n">
        <v>119119</v>
      </c>
      <c r="G409" s="14" t="n">
        <v>129404</v>
      </c>
      <c r="H409" s="14" t="b">
        <f aca="false">TRUE()</f>
        <v>1</v>
      </c>
      <c r="I409" s="14" t="n">
        <v>3.366</v>
      </c>
    </row>
    <row r="410" customFormat="false" ht="16" hidden="false" customHeight="false" outlineLevel="0" collapsed="false">
      <c r="A410" s="1" t="n">
        <v>134</v>
      </c>
      <c r="B410" s="1" t="n">
        <v>47</v>
      </c>
      <c r="C410" s="1" t="n">
        <v>1</v>
      </c>
      <c r="D410" s="1" t="n">
        <v>2.884</v>
      </c>
      <c r="E410" s="1" t="n">
        <v>1.226</v>
      </c>
      <c r="F410" s="1" t="n">
        <v>118918</v>
      </c>
      <c r="G410" s="14" t="n">
        <v>129297</v>
      </c>
      <c r="H410" s="14" t="b">
        <f aca="false">TRUE()</f>
        <v>1</v>
      </c>
      <c r="I410" s="14" t="n">
        <v>6.71</v>
      </c>
    </row>
    <row r="411" customFormat="false" ht="16" hidden="false" customHeight="false" outlineLevel="0" collapsed="false">
      <c r="A411" s="1" t="n">
        <v>135</v>
      </c>
      <c r="B411" s="1" t="n">
        <v>47</v>
      </c>
      <c r="C411" s="1" t="n">
        <v>2</v>
      </c>
      <c r="D411" s="1" t="n">
        <v>2.706</v>
      </c>
      <c r="E411" s="1" t="n">
        <v>1.119</v>
      </c>
      <c r="F411" s="1" t="n">
        <v>119083</v>
      </c>
      <c r="G411" s="14" t="n">
        <v>129361</v>
      </c>
      <c r="H411" s="14" t="b">
        <f aca="false">TRUE()</f>
        <v>1</v>
      </c>
      <c r="I411" s="14" t="n">
        <v>4.667</v>
      </c>
    </row>
    <row r="412" customFormat="false" ht="16" hidden="false" customHeight="false" outlineLevel="0" collapsed="false">
      <c r="A412" s="1" t="n">
        <v>136</v>
      </c>
      <c r="B412" s="1" t="n">
        <v>47</v>
      </c>
      <c r="C412" s="1" t="n">
        <v>3</v>
      </c>
      <c r="D412" s="1" t="n">
        <v>2.853</v>
      </c>
      <c r="E412" s="1" t="n">
        <v>1.337</v>
      </c>
      <c r="F412" s="1" t="n">
        <v>119119</v>
      </c>
      <c r="G412" s="14" t="n">
        <v>129404</v>
      </c>
      <c r="H412" s="14" t="b">
        <f aca="false">TRUE()</f>
        <v>1</v>
      </c>
      <c r="I412" s="14" t="n">
        <v>3.366</v>
      </c>
    </row>
    <row r="413" customFormat="false" ht="16" hidden="false" customHeight="false" outlineLevel="0" collapsed="false">
      <c r="A413" s="1" t="n">
        <v>137</v>
      </c>
      <c r="B413" s="1" t="n">
        <v>48</v>
      </c>
      <c r="C413" s="1" t="n">
        <v>1</v>
      </c>
      <c r="D413" s="1" t="n">
        <v>2.884</v>
      </c>
      <c r="E413" s="1" t="n">
        <v>1.226</v>
      </c>
      <c r="F413" s="1" t="n">
        <v>118918</v>
      </c>
      <c r="G413" s="14" t="n">
        <v>129297</v>
      </c>
      <c r="H413" s="14" t="b">
        <f aca="false">TRUE()</f>
        <v>1</v>
      </c>
      <c r="I413" s="14" t="n">
        <v>6.71</v>
      </c>
    </row>
    <row r="414" customFormat="false" ht="16" hidden="false" customHeight="false" outlineLevel="0" collapsed="false">
      <c r="A414" s="1" t="n">
        <v>138</v>
      </c>
      <c r="B414" s="1" t="n">
        <v>48</v>
      </c>
      <c r="C414" s="1" t="n">
        <v>2</v>
      </c>
      <c r="D414" s="1" t="n">
        <v>2.706</v>
      </c>
      <c r="E414" s="1" t="n">
        <v>1.119</v>
      </c>
      <c r="F414" s="1" t="n">
        <v>119083</v>
      </c>
      <c r="G414" s="14" t="n">
        <v>129361</v>
      </c>
      <c r="H414" s="14" t="b">
        <f aca="false">TRUE()</f>
        <v>1</v>
      </c>
      <c r="I414" s="14" t="n">
        <v>4.667</v>
      </c>
    </row>
    <row r="415" customFormat="false" ht="16" hidden="false" customHeight="false" outlineLevel="0" collapsed="false">
      <c r="A415" s="1" t="n">
        <v>139</v>
      </c>
      <c r="B415" s="1" t="n">
        <v>48</v>
      </c>
      <c r="C415" s="1" t="n">
        <v>3</v>
      </c>
      <c r="D415" s="1" t="n">
        <v>2.853</v>
      </c>
      <c r="E415" s="1" t="n">
        <v>1.337</v>
      </c>
      <c r="F415" s="1" t="n">
        <v>119119</v>
      </c>
      <c r="G415" s="14" t="n">
        <v>129404</v>
      </c>
      <c r="H415" s="14" t="b">
        <f aca="false">TRUE()</f>
        <v>1</v>
      </c>
      <c r="I415" s="14" t="n">
        <v>3.366</v>
      </c>
    </row>
    <row r="416" customFormat="false" ht="16" hidden="false" customHeight="false" outlineLevel="0" collapsed="false">
      <c r="A416" s="1" t="n">
        <v>140</v>
      </c>
      <c r="B416" s="1" t="n">
        <v>49</v>
      </c>
      <c r="C416" s="1" t="n">
        <v>1</v>
      </c>
      <c r="D416" s="1" t="n">
        <v>2.884</v>
      </c>
      <c r="E416" s="1" t="n">
        <v>1.226</v>
      </c>
      <c r="F416" s="1" t="n">
        <v>118918</v>
      </c>
      <c r="G416" s="14" t="n">
        <v>129297</v>
      </c>
      <c r="H416" s="14" t="b">
        <f aca="false">TRUE()</f>
        <v>1</v>
      </c>
      <c r="I416" s="14" t="n">
        <v>6.71</v>
      </c>
    </row>
    <row r="417" customFormat="false" ht="16" hidden="false" customHeight="false" outlineLevel="0" collapsed="false">
      <c r="A417" s="1" t="n">
        <v>141</v>
      </c>
      <c r="B417" s="1" t="n">
        <v>49</v>
      </c>
      <c r="C417" s="1" t="n">
        <v>2</v>
      </c>
      <c r="D417" s="1" t="n">
        <v>2.706</v>
      </c>
      <c r="E417" s="1" t="n">
        <v>1.119</v>
      </c>
      <c r="F417" s="1" t="n">
        <v>119083</v>
      </c>
      <c r="G417" s="14" t="n">
        <v>129361</v>
      </c>
      <c r="H417" s="14" t="b">
        <f aca="false">TRUE()</f>
        <v>1</v>
      </c>
      <c r="I417" s="14" t="n">
        <v>4.667</v>
      </c>
    </row>
    <row r="418" customFormat="false" ht="16" hidden="false" customHeight="false" outlineLevel="0" collapsed="false">
      <c r="A418" s="1" t="n">
        <v>142</v>
      </c>
      <c r="B418" s="1" t="n">
        <v>49</v>
      </c>
      <c r="C418" s="1" t="n">
        <v>3</v>
      </c>
      <c r="D418" s="1" t="n">
        <v>2.853</v>
      </c>
      <c r="E418" s="1" t="n">
        <v>1.337</v>
      </c>
      <c r="F418" s="1" t="n">
        <v>119119</v>
      </c>
      <c r="G418" s="14" t="n">
        <v>129404</v>
      </c>
      <c r="H418" s="14" t="b">
        <f aca="false">TRUE()</f>
        <v>1</v>
      </c>
      <c r="I418" s="14" t="n">
        <v>3.366</v>
      </c>
    </row>
    <row r="419" customFormat="false" ht="16" hidden="false" customHeight="false" outlineLevel="0" collapsed="false">
      <c r="A419" s="1" t="n">
        <v>143</v>
      </c>
      <c r="B419" s="1" t="n">
        <v>50</v>
      </c>
      <c r="C419" s="1" t="n">
        <v>1</v>
      </c>
      <c r="D419" s="1" t="n">
        <v>2.884</v>
      </c>
      <c r="E419" s="1" t="n">
        <v>1.226</v>
      </c>
      <c r="F419" s="1" t="n">
        <v>118918</v>
      </c>
      <c r="G419" s="14" t="n">
        <v>129297</v>
      </c>
      <c r="H419" s="14" t="b">
        <f aca="false">TRUE()</f>
        <v>1</v>
      </c>
      <c r="I419" s="14" t="n">
        <v>6.71</v>
      </c>
    </row>
    <row r="420" customFormat="false" ht="16" hidden="false" customHeight="false" outlineLevel="0" collapsed="false">
      <c r="A420" s="1" t="n">
        <v>144</v>
      </c>
      <c r="B420" s="1" t="n">
        <v>50</v>
      </c>
      <c r="C420" s="1" t="n">
        <v>2</v>
      </c>
      <c r="D420" s="1" t="n">
        <v>2.706</v>
      </c>
      <c r="E420" s="1" t="n">
        <v>1.119</v>
      </c>
      <c r="F420" s="1" t="n">
        <v>119083</v>
      </c>
      <c r="G420" s="14" t="n">
        <v>129361</v>
      </c>
      <c r="H420" s="14" t="b">
        <f aca="false">TRUE()</f>
        <v>1</v>
      </c>
      <c r="I420" s="14" t="n">
        <v>4.667</v>
      </c>
    </row>
    <row r="421" customFormat="false" ht="16" hidden="false" customHeight="false" outlineLevel="0" collapsed="false">
      <c r="A421" s="1" t="n">
        <v>145</v>
      </c>
      <c r="B421" s="1" t="n">
        <v>50</v>
      </c>
      <c r="C421" s="1" t="n">
        <v>3</v>
      </c>
      <c r="D421" s="1" t="n">
        <v>2.853</v>
      </c>
      <c r="E421" s="1" t="n">
        <v>1.337</v>
      </c>
      <c r="F421" s="1" t="n">
        <v>119119</v>
      </c>
      <c r="G421" s="14" t="n">
        <v>129404</v>
      </c>
      <c r="H421" s="14" t="b">
        <f aca="false">TRUE()</f>
        <v>1</v>
      </c>
      <c r="I421" s="14" t="n">
        <v>3.366</v>
      </c>
    </row>
    <row r="422" customFormat="false" ht="16" hidden="false" customHeight="false" outlineLevel="0" collapsed="false">
      <c r="A422" s="1" t="n">
        <v>146</v>
      </c>
      <c r="B422" s="1" t="n">
        <v>51</v>
      </c>
      <c r="C422" s="1" t="n">
        <v>1</v>
      </c>
      <c r="D422" s="1" t="n">
        <v>2.884</v>
      </c>
      <c r="E422" s="1" t="n">
        <v>1.226</v>
      </c>
      <c r="F422" s="1" t="n">
        <v>118918</v>
      </c>
      <c r="G422" s="14" t="n">
        <v>129297</v>
      </c>
      <c r="H422" s="14" t="b">
        <f aca="false">TRUE()</f>
        <v>1</v>
      </c>
      <c r="I422" s="14" t="n">
        <v>6.71</v>
      </c>
    </row>
    <row r="423" customFormat="false" ht="16" hidden="false" customHeight="false" outlineLevel="0" collapsed="false">
      <c r="A423" s="1" t="n">
        <v>147</v>
      </c>
      <c r="B423" s="1" t="n">
        <v>51</v>
      </c>
      <c r="C423" s="1" t="n">
        <v>2</v>
      </c>
      <c r="D423" s="1" t="n">
        <v>2.706</v>
      </c>
      <c r="E423" s="1" t="n">
        <v>1.119</v>
      </c>
      <c r="F423" s="1" t="n">
        <v>119083</v>
      </c>
      <c r="G423" s="14" t="n">
        <v>129361</v>
      </c>
      <c r="H423" s="14" t="b">
        <f aca="false">TRUE()</f>
        <v>1</v>
      </c>
      <c r="I423" s="14" t="n">
        <v>4.667</v>
      </c>
    </row>
    <row r="424" customFormat="false" ht="16" hidden="false" customHeight="false" outlineLevel="0" collapsed="false">
      <c r="A424" s="1" t="n">
        <v>148</v>
      </c>
      <c r="B424" s="1" t="n">
        <v>51</v>
      </c>
      <c r="C424" s="1" t="n">
        <v>3</v>
      </c>
      <c r="D424" s="1" t="n">
        <v>2.853</v>
      </c>
      <c r="E424" s="1" t="n">
        <v>1.337</v>
      </c>
      <c r="F424" s="1" t="n">
        <v>119119</v>
      </c>
      <c r="G424" s="14" t="n">
        <v>129404</v>
      </c>
      <c r="H424" s="14" t="b">
        <f aca="false">TRUE()</f>
        <v>1</v>
      </c>
      <c r="I424" s="14" t="n">
        <v>3.366</v>
      </c>
    </row>
    <row r="425" customFormat="false" ht="16" hidden="false" customHeight="false" outlineLevel="0" collapsed="false">
      <c r="A425" s="1" t="n">
        <v>149</v>
      </c>
      <c r="B425" s="1" t="n">
        <v>52</v>
      </c>
      <c r="C425" s="1" t="n">
        <v>1</v>
      </c>
      <c r="D425" s="1" t="n">
        <v>2.447</v>
      </c>
      <c r="E425" s="1" t="n">
        <v>0.986</v>
      </c>
      <c r="F425" s="1" t="n">
        <v>192333</v>
      </c>
      <c r="G425" s="14" t="n">
        <v>130434</v>
      </c>
      <c r="H425" s="14" t="b">
        <f aca="false">TRUE()</f>
        <v>1</v>
      </c>
      <c r="I425" s="14" t="n">
        <v>55.954</v>
      </c>
    </row>
    <row r="426" customFormat="false" ht="16" hidden="false" customHeight="false" outlineLevel="0" collapsed="false">
      <c r="A426" s="1" t="n">
        <v>150</v>
      </c>
      <c r="B426" s="1" t="n">
        <v>52</v>
      </c>
      <c r="C426" s="1" t="n">
        <v>2</v>
      </c>
      <c r="D426" s="1" t="n">
        <v>2.596</v>
      </c>
      <c r="E426" s="1" t="n">
        <v>1.087</v>
      </c>
      <c r="F426" s="1" t="n">
        <v>192365</v>
      </c>
      <c r="G426" s="14" t="n">
        <v>130485</v>
      </c>
      <c r="H426" s="14" t="b">
        <f aca="false">TRUE()</f>
        <v>1</v>
      </c>
      <c r="I426" s="14" t="n">
        <v>51.911</v>
      </c>
    </row>
    <row r="427" customFormat="false" ht="16" hidden="false" customHeight="false" outlineLevel="0" collapsed="false">
      <c r="A427" s="1" t="n">
        <v>151</v>
      </c>
      <c r="B427" s="1" t="n">
        <v>52</v>
      </c>
      <c r="C427" s="1" t="n">
        <v>3</v>
      </c>
      <c r="D427" s="1" t="n">
        <v>2.255</v>
      </c>
      <c r="E427" s="1" t="n">
        <v>0.959</v>
      </c>
      <c r="F427" s="1" t="n">
        <v>192274</v>
      </c>
      <c r="G427" s="14" t="n">
        <v>130410</v>
      </c>
      <c r="H427" s="14" t="b">
        <f aca="false">TRUE()</f>
        <v>1</v>
      </c>
      <c r="I427" s="14" t="n">
        <v>53.13</v>
      </c>
    </row>
  </sheetData>
  <mergeCells count="6">
    <mergeCell ref="A9:C9"/>
    <mergeCell ref="A33:G33"/>
    <mergeCell ref="A64:G64"/>
    <mergeCell ref="A125:L125"/>
    <mergeCell ref="A185:I185"/>
    <mergeCell ref="A271:I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00:10:38Z</dcterms:created>
  <dc:creator>Microsoft Office User</dc:creator>
  <dc:description/>
  <dc:language>en-US</dc:language>
  <cp:lastModifiedBy>Microsoft Office User</cp:lastModifiedBy>
  <dcterms:modified xsi:type="dcterms:W3CDTF">2022-05-09T00:11:12Z</dcterms:modified>
  <cp:revision>0</cp:revision>
  <dc:subject/>
  <dc:title/>
</cp:coreProperties>
</file>