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P1" sheetId="1" state="visible" r:id="rId2"/>
  </sheet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89">
  <si>
    <t xml:space="preserve">Sample_Name:    </t>
  </si>
  <si>
    <t xml:space="preserve">HP1</t>
  </si>
  <si>
    <t xml:space="preserve">Analyst</t>
  </si>
  <si>
    <t xml:space="preserve">EAC</t>
  </si>
  <si>
    <t xml:space="preserve">Zeta</t>
  </si>
  <si>
    <t xml:space="preserve">Rho-D:          </t>
  </si>
  <si>
    <t xml:space="preserve">ND_Total:       </t>
  </si>
  <si>
    <t xml:space="preserve">Central Age</t>
  </si>
  <si>
    <t xml:space="preserve">92.71±4.80</t>
  </si>
  <si>
    <t xml:space="preserve">MTL</t>
  </si>
  <si>
    <t xml:space="preserve">GRAIN DATA SUMMARY</t>
  </si>
  <si>
    <t xml:space="preserve">N s</t>
  </si>
  <si>
    <t xml:space="preserve">N i</t>
  </si>
  <si>
    <t xml:space="preserve">Mdpar</t>
  </si>
  <si>
    <t xml:space="preserve">TRACK_LENGTH_SUMMARY</t>
  </si>
  <si>
    <t xml:space="preserve">Microns</t>
  </si>
  <si>
    <t xml:space="preserve">Conf_&amp;_Proj</t>
  </si>
  <si>
    <t xml:space="preserve">All_Confined</t>
  </si>
  <si>
    <t xml:space="preserve">Conf_Host_Not_Recorded</t>
  </si>
  <si>
    <t xml:space="preserve">Tr_in_Track</t>
  </si>
  <si>
    <t xml:space="preserve">Tr_in_Crack</t>
  </si>
  <si>
    <t xml:space="preserve">Projected</t>
  </si>
  <si>
    <t xml:space="preserve">0_to_1</t>
  </si>
  <si>
    <t xml:space="preserve">1_to_2</t>
  </si>
  <si>
    <t xml:space="preserve">2_to_3</t>
  </si>
  <si>
    <t xml:space="preserve">3_to_4</t>
  </si>
  <si>
    <t xml:space="preserve">4_to_5</t>
  </si>
  <si>
    <t xml:space="preserve">5_to_6</t>
  </si>
  <si>
    <t xml:space="preserve">6_to_7</t>
  </si>
  <si>
    <t xml:space="preserve">7_to_8</t>
  </si>
  <si>
    <t xml:space="preserve">8_to_9</t>
  </si>
  <si>
    <t xml:space="preserve">9_to_10</t>
  </si>
  <si>
    <t xml:space="preserve">10_to_11</t>
  </si>
  <si>
    <t xml:space="preserve">11_to_12</t>
  </si>
  <si>
    <t xml:space="preserve">12_to_13</t>
  </si>
  <si>
    <t xml:space="preserve">13_to_14</t>
  </si>
  <si>
    <t xml:space="preserve">14_to_15</t>
  </si>
  <si>
    <t xml:space="preserve">15_to_16</t>
  </si>
  <si>
    <t xml:space="preserve">16_to_17</t>
  </si>
  <si>
    <t xml:space="preserve">17_to_18</t>
  </si>
  <si>
    <t xml:space="preserve">18_to_19</t>
  </si>
  <si>
    <t xml:space="preserve">19_to_20</t>
  </si>
  <si>
    <t xml:space="preserve">20_to_21</t>
  </si>
  <si>
    <t xml:space="preserve">Number</t>
  </si>
  <si>
    <t xml:space="preserve">Mean_Len</t>
  </si>
  <si>
    <t xml:space="preserve">SE_Mean</t>
  </si>
  <si>
    <t xml:space="preserve">SD_Dist</t>
  </si>
  <si>
    <t xml:space="preserve">Skewness</t>
  </si>
  <si>
    <t xml:space="preserve">Kurtosis</t>
  </si>
  <si>
    <t xml:space="preserve">TRACK_LENGTH_BINS_NORMALIZED_TO_100</t>
  </si>
  <si>
    <t xml:space="preserve">  ---  </t>
  </si>
  <si>
    <t xml:space="preserve">Sample_No</t>
  </si>
  <si>
    <t xml:space="preserve">Blank</t>
  </si>
  <si>
    <t xml:space="preserve">Irrad_No</t>
  </si>
  <si>
    <t xml:space="preserve">Irr -1--1</t>
  </si>
  <si>
    <t xml:space="preserve">Mean±S.E.</t>
  </si>
  <si>
    <t xml:space="preserve">-1.00 ± 0.00 µm</t>
  </si>
  <si>
    <t xml:space="preserve">13.54 ± 0.13 µm</t>
  </si>
  <si>
    <t xml:space="preserve">SD 0.00 µm</t>
  </si>
  <si>
    <t xml:space="preserve">SD 1.29 µm</t>
  </si>
  <si>
    <t xml:space="preserve">NL = 0</t>
  </si>
  <si>
    <t xml:space="preserve">NL = 102</t>
  </si>
  <si>
    <t xml:space="preserve">GRAIN_DATA</t>
  </si>
  <si>
    <t xml:space="preserve">Number_of_grains</t>
  </si>
  <si>
    <t xml:space="preserve">Number_of_dpar  </t>
  </si>
  <si>
    <t xml:space="preserve">#</t>
  </si>
  <si>
    <t xml:space="preserve">MDpar</t>
  </si>
  <si>
    <t xml:space="preserve">MDprp</t>
  </si>
  <si>
    <t xml:space="preserve">NDpar</t>
  </si>
  <si>
    <t xml:space="preserve">X</t>
  </si>
  <si>
    <t xml:space="preserve">Y</t>
  </si>
  <si>
    <t xml:space="preserve">Ends?</t>
  </si>
  <si>
    <t xml:space="preserve">&lt;V</t>
  </si>
  <si>
    <t xml:space="preserve">LENGTH_DATA</t>
  </si>
  <si>
    <t xml:space="preserve">Number_of_lens  </t>
  </si>
  <si>
    <t xml:space="preserve">Len</t>
  </si>
  <si>
    <t xml:space="preserve">Type</t>
  </si>
  <si>
    <t xml:space="preserve">&lt;C</t>
  </si>
  <si>
    <t xml:space="preserve">#inGrn</t>
  </si>
  <si>
    <t xml:space="preserve">C</t>
  </si>
  <si>
    <t xml:space="preserve">GRAIN_DPAR_DATA</t>
  </si>
  <si>
    <t xml:space="preserve">Grn#</t>
  </si>
  <si>
    <t xml:space="preserve">#inGr</t>
  </si>
  <si>
    <t xml:space="preserve">Dpar</t>
  </si>
  <si>
    <t xml:space="preserve">Dprp</t>
  </si>
  <si>
    <t xml:space="preserve">LENGTH_DPAR_DATA</t>
  </si>
  <si>
    <t xml:space="preserve">Number_of_lengths</t>
  </si>
  <si>
    <t xml:space="preserve">Len#</t>
  </si>
  <si>
    <t xml:space="preserve">#inL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E+00"/>
    <numFmt numFmtId="167" formatCode="0.00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FF66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2" activeCellId="0" sqref="C122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" t="s">
        <v>0</v>
      </c>
      <c r="C1" s="1" t="s">
        <v>1</v>
      </c>
    </row>
    <row r="2" customFormat="false" ht="16" hidden="false" customHeight="false" outlineLevel="0" collapsed="false">
      <c r="A2" s="1" t="s">
        <v>2</v>
      </c>
      <c r="C2" s="1" t="s">
        <v>3</v>
      </c>
    </row>
    <row r="3" customFormat="false" ht="16" hidden="false" customHeight="false" outlineLevel="0" collapsed="false">
      <c r="A3" s="1" t="s">
        <v>4</v>
      </c>
      <c r="C3" s="2" t="n">
        <v>338.635457473643</v>
      </c>
      <c r="D3" s="2" t="n">
        <v>28.6285939990832</v>
      </c>
    </row>
    <row r="4" customFormat="false" ht="16" hidden="false" customHeight="false" outlineLevel="0" collapsed="false">
      <c r="A4" s="1" t="s">
        <v>5</v>
      </c>
      <c r="C4" s="3" t="n">
        <v>1241807.77598597</v>
      </c>
      <c r="D4" s="4"/>
    </row>
    <row r="5" customFormat="false" ht="16" hidden="false" customHeight="false" outlineLevel="0" collapsed="false">
      <c r="A5" s="1" t="s">
        <v>6</v>
      </c>
      <c r="C5" s="5" t="n">
        <v>5268</v>
      </c>
      <c r="D5" s="5"/>
    </row>
    <row r="6" customFormat="false" ht="16" hidden="false" customHeight="false" outlineLevel="0" collapsed="false">
      <c r="A6" s="1" t="s">
        <v>7</v>
      </c>
      <c r="C6" s="1" t="s">
        <v>8</v>
      </c>
    </row>
    <row r="7" customFormat="false" ht="16" hidden="false" customHeight="false" outlineLevel="0" collapsed="false">
      <c r="A7" s="1" t="s">
        <v>9</v>
      </c>
      <c r="C7" s="1" t="n">
        <v>13.542</v>
      </c>
      <c r="D7" s="1" t="n">
        <v>0.013</v>
      </c>
    </row>
    <row r="9" customFormat="false" ht="17" hidden="false" customHeight="false" outlineLevel="0" collapsed="false">
      <c r="A9" s="6" t="s">
        <v>10</v>
      </c>
      <c r="B9" s="6"/>
      <c r="C9" s="6"/>
    </row>
    <row r="10" customFormat="false" ht="16" hidden="false" customHeight="false" outlineLevel="0" collapsed="false">
      <c r="A10" s="7" t="s">
        <v>11</v>
      </c>
      <c r="B10" s="7" t="s">
        <v>12</v>
      </c>
      <c r="C10" s="1" t="s">
        <v>13</v>
      </c>
      <c r="E10" s="8"/>
      <c r="F10" s="8"/>
      <c r="G10" s="2"/>
      <c r="H10" s="2"/>
    </row>
    <row r="11" customFormat="false" ht="16" hidden="false" customHeight="false" outlineLevel="0" collapsed="false">
      <c r="A11" s="9" t="n">
        <v>35</v>
      </c>
      <c r="B11" s="9" t="n">
        <v>78</v>
      </c>
      <c r="C11" s="1" t="n">
        <v>2.562</v>
      </c>
      <c r="E11" s="8"/>
      <c r="F11" s="8"/>
      <c r="G11" s="3"/>
      <c r="H11" s="4"/>
    </row>
    <row r="12" customFormat="false" ht="16" hidden="false" customHeight="false" outlineLevel="0" collapsed="false">
      <c r="A12" s="9" t="n">
        <v>33</v>
      </c>
      <c r="B12" s="9" t="n">
        <v>101</v>
      </c>
      <c r="C12" s="1" t="n">
        <v>2.161</v>
      </c>
      <c r="E12" s="8"/>
      <c r="F12" s="8"/>
      <c r="G12" s="5"/>
      <c r="H12" s="5"/>
    </row>
    <row r="13" customFormat="false" ht="16" hidden="false" customHeight="false" outlineLevel="0" collapsed="false">
      <c r="A13" s="9" t="n">
        <v>40</v>
      </c>
      <c r="B13" s="9" t="n">
        <v>90</v>
      </c>
      <c r="C13" s="1" t="n">
        <v>2.24</v>
      </c>
    </row>
    <row r="14" customFormat="false" ht="16" hidden="false" customHeight="false" outlineLevel="0" collapsed="false">
      <c r="A14" s="9" t="n">
        <v>17</v>
      </c>
      <c r="B14" s="9" t="n">
        <v>64</v>
      </c>
      <c r="C14" s="1" t="n">
        <v>1.91</v>
      </c>
      <c r="E14" s="10"/>
      <c r="F14" s="10"/>
      <c r="G14" s="10"/>
    </row>
    <row r="15" customFormat="false" ht="16" hidden="false" customHeight="false" outlineLevel="0" collapsed="false">
      <c r="A15" s="9" t="n">
        <v>19</v>
      </c>
      <c r="B15" s="9" t="n">
        <v>50</v>
      </c>
      <c r="C15" s="1" t="n">
        <v>2.064</v>
      </c>
    </row>
    <row r="16" customFormat="false" ht="16" hidden="false" customHeight="false" outlineLevel="0" collapsed="false">
      <c r="A16" s="9" t="n">
        <v>27</v>
      </c>
      <c r="B16" s="9" t="n">
        <v>80</v>
      </c>
      <c r="C16" s="1" t="n">
        <v>1.924</v>
      </c>
      <c r="E16" s="11"/>
      <c r="F16" s="11"/>
    </row>
    <row r="17" customFormat="false" ht="16" hidden="false" customHeight="false" outlineLevel="0" collapsed="false">
      <c r="A17" s="9" t="n">
        <v>23</v>
      </c>
      <c r="B17" s="9" t="n">
        <v>61</v>
      </c>
      <c r="C17" s="1" t="n">
        <v>1.901</v>
      </c>
      <c r="E17" s="11"/>
      <c r="F17" s="11"/>
    </row>
    <row r="18" customFormat="false" ht="16" hidden="false" customHeight="false" outlineLevel="0" collapsed="false">
      <c r="A18" s="9" t="n">
        <v>54</v>
      </c>
      <c r="B18" s="9" t="n">
        <v>98</v>
      </c>
      <c r="C18" s="1" t="n">
        <v>2.025</v>
      </c>
      <c r="E18" s="11"/>
      <c r="F18" s="11"/>
    </row>
    <row r="19" customFormat="false" ht="16" hidden="false" customHeight="false" outlineLevel="0" collapsed="false">
      <c r="A19" s="9" t="n">
        <v>27</v>
      </c>
      <c r="B19" s="9" t="n">
        <v>41</v>
      </c>
      <c r="C19" s="1" t="n">
        <v>1.655</v>
      </c>
    </row>
    <row r="20" customFormat="false" ht="16" hidden="false" customHeight="false" outlineLevel="0" collapsed="false">
      <c r="A20" s="9" t="n">
        <v>25</v>
      </c>
      <c r="B20" s="9" t="n">
        <v>59</v>
      </c>
      <c r="C20" s="1" t="n">
        <v>2.043</v>
      </c>
    </row>
    <row r="21" customFormat="false" ht="16" hidden="false" customHeight="false" outlineLevel="0" collapsed="false">
      <c r="A21" s="9" t="n">
        <v>29</v>
      </c>
      <c r="B21" s="9" t="n">
        <v>41</v>
      </c>
      <c r="C21" s="1" t="n">
        <v>1.789</v>
      </c>
    </row>
    <row r="22" customFormat="false" ht="16" hidden="false" customHeight="false" outlineLevel="0" collapsed="false">
      <c r="A22" s="9" t="n">
        <v>28</v>
      </c>
      <c r="B22" s="9" t="n">
        <v>58</v>
      </c>
      <c r="C22" s="1" t="n">
        <v>2.191</v>
      </c>
    </row>
    <row r="23" customFormat="false" ht="16" hidden="false" customHeight="false" outlineLevel="0" collapsed="false">
      <c r="A23" s="9" t="n">
        <v>29</v>
      </c>
      <c r="B23" s="9" t="n">
        <v>42</v>
      </c>
      <c r="C23" s="1" t="n">
        <v>2.534</v>
      </c>
    </row>
    <row r="24" customFormat="false" ht="16" hidden="false" customHeight="false" outlineLevel="0" collapsed="false">
      <c r="A24" s="9" t="n">
        <v>31</v>
      </c>
      <c r="B24" s="9" t="n">
        <v>76</v>
      </c>
      <c r="C24" s="1" t="n">
        <v>1.814</v>
      </c>
    </row>
    <row r="25" customFormat="false" ht="16" hidden="false" customHeight="false" outlineLevel="0" collapsed="false">
      <c r="A25" s="9" t="n">
        <v>16</v>
      </c>
      <c r="B25" s="9" t="n">
        <v>34</v>
      </c>
      <c r="C25" s="1" t="n">
        <v>1.724</v>
      </c>
    </row>
    <row r="26" customFormat="false" ht="16" hidden="false" customHeight="false" outlineLevel="0" collapsed="false">
      <c r="A26" s="9" t="n">
        <v>36</v>
      </c>
      <c r="B26" s="9" t="n">
        <v>91</v>
      </c>
      <c r="C26" s="1" t="n">
        <v>2.184</v>
      </c>
    </row>
    <row r="27" customFormat="false" ht="16" hidden="false" customHeight="false" outlineLevel="0" collapsed="false">
      <c r="A27" s="9" t="n">
        <v>49</v>
      </c>
      <c r="B27" s="9" t="n">
        <v>112</v>
      </c>
      <c r="C27" s="1" t="n">
        <v>2.864</v>
      </c>
    </row>
    <row r="28" customFormat="false" ht="16" hidden="false" customHeight="false" outlineLevel="0" collapsed="false">
      <c r="A28" s="9" t="n">
        <v>16</v>
      </c>
      <c r="B28" s="9" t="n">
        <v>33</v>
      </c>
      <c r="C28" s="1" t="n">
        <v>2.864</v>
      </c>
    </row>
    <row r="29" customFormat="false" ht="16" hidden="false" customHeight="false" outlineLevel="0" collapsed="false">
      <c r="A29" s="9" t="n">
        <v>31</v>
      </c>
      <c r="B29" s="9" t="n">
        <v>62</v>
      </c>
      <c r="C29" s="1" t="n">
        <v>2.126</v>
      </c>
    </row>
    <row r="30" customFormat="false" ht="16" hidden="false" customHeight="false" outlineLevel="0" collapsed="false">
      <c r="A30" s="9" t="n">
        <v>22</v>
      </c>
      <c r="B30" s="9" t="n">
        <v>51</v>
      </c>
      <c r="C30" s="1" t="n">
        <v>1.897</v>
      </c>
    </row>
    <row r="33" customFormat="false" ht="17" hidden="false" customHeight="false" outlineLevel="0" collapsed="false">
      <c r="A33" s="6" t="s">
        <v>14</v>
      </c>
      <c r="B33" s="6"/>
      <c r="C33" s="6"/>
      <c r="D33" s="6"/>
      <c r="E33" s="6"/>
      <c r="F33" s="6"/>
      <c r="G33" s="6"/>
    </row>
    <row r="34" customFormat="false" ht="16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</row>
    <row r="35" customFormat="false" ht="16" hidden="false" customHeight="false" outlineLevel="0" collapsed="false">
      <c r="A35" s="1" t="s">
        <v>22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</row>
    <row r="36" customFormat="false" ht="16" hidden="false" customHeight="false" outlineLevel="0" collapsed="false">
      <c r="A36" s="1" t="s">
        <v>23</v>
      </c>
      <c r="B36" s="1" t="n">
        <v>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</row>
    <row r="37" customFormat="false" ht="16" hidden="false" customHeight="false" outlineLevel="0" collapsed="false">
      <c r="A37" s="1" t="s">
        <v>24</v>
      </c>
      <c r="B37" s="1" t="n">
        <v>0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0</v>
      </c>
    </row>
    <row r="38" customFormat="false" ht="16" hidden="false" customHeight="false" outlineLevel="0" collapsed="false">
      <c r="A38" s="1" t="s">
        <v>25</v>
      </c>
      <c r="B38" s="1" t="n">
        <v>0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0</v>
      </c>
    </row>
    <row r="39" customFormat="false" ht="16" hidden="false" customHeight="false" outlineLevel="0" collapsed="false">
      <c r="A39" s="1" t="s">
        <v>26</v>
      </c>
      <c r="B39" s="1" t="n">
        <v>0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0</v>
      </c>
    </row>
    <row r="40" customFormat="false" ht="16" hidden="false" customHeight="false" outlineLevel="0" collapsed="false">
      <c r="A40" s="1" t="s">
        <v>27</v>
      </c>
      <c r="B40" s="1" t="n">
        <v>0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</row>
    <row r="41" customFormat="false" ht="16" hidden="false" customHeight="false" outlineLevel="0" collapsed="false">
      <c r="A41" s="1" t="s">
        <v>28</v>
      </c>
      <c r="B41" s="1" t="n">
        <v>0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0</v>
      </c>
    </row>
    <row r="42" customFormat="false" ht="16" hidden="false" customHeight="false" outlineLevel="0" collapsed="false">
      <c r="A42" s="1" t="s">
        <v>29</v>
      </c>
      <c r="B42" s="1" t="n">
        <v>0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0</v>
      </c>
    </row>
    <row r="43" customFormat="false" ht="16" hidden="false" customHeight="false" outlineLevel="0" collapsed="false">
      <c r="A43" s="1" t="s">
        <v>30</v>
      </c>
      <c r="B43" s="1" t="n">
        <v>0</v>
      </c>
      <c r="C43" s="1" t="n">
        <v>0</v>
      </c>
      <c r="D43" s="1" t="n">
        <v>0</v>
      </c>
      <c r="E43" s="1" t="n">
        <v>0</v>
      </c>
      <c r="F43" s="1" t="n">
        <v>0</v>
      </c>
      <c r="G43" s="1" t="n">
        <v>0</v>
      </c>
    </row>
    <row r="44" customFormat="false" ht="16" hidden="false" customHeight="false" outlineLevel="0" collapsed="false">
      <c r="A44" s="1" t="s">
        <v>31</v>
      </c>
      <c r="B44" s="1" t="n">
        <v>0</v>
      </c>
      <c r="C44" s="1" t="n">
        <v>3</v>
      </c>
      <c r="D44" s="1" t="n">
        <v>3</v>
      </c>
      <c r="E44" s="1" t="n">
        <v>0</v>
      </c>
      <c r="F44" s="1" t="n">
        <v>0</v>
      </c>
      <c r="G44" s="1" t="n">
        <v>0</v>
      </c>
    </row>
    <row r="45" customFormat="false" ht="16" hidden="false" customHeight="false" outlineLevel="0" collapsed="false">
      <c r="A45" s="1" t="s">
        <v>32</v>
      </c>
      <c r="B45" s="1" t="n">
        <v>0</v>
      </c>
      <c r="C45" s="1" t="n">
        <v>2</v>
      </c>
      <c r="D45" s="1" t="n">
        <v>2</v>
      </c>
      <c r="E45" s="1" t="n">
        <v>0</v>
      </c>
      <c r="F45" s="1" t="n">
        <v>0</v>
      </c>
      <c r="G45" s="1" t="n">
        <v>0</v>
      </c>
    </row>
    <row r="46" customFormat="false" ht="16" hidden="false" customHeight="false" outlineLevel="0" collapsed="false">
      <c r="A46" s="1" t="s">
        <v>33</v>
      </c>
      <c r="B46" s="1" t="n">
        <v>0</v>
      </c>
      <c r="C46" s="1" t="n">
        <v>4</v>
      </c>
      <c r="D46" s="1" t="n">
        <v>4</v>
      </c>
      <c r="E46" s="1" t="n">
        <v>0</v>
      </c>
      <c r="F46" s="1" t="n">
        <v>0</v>
      </c>
      <c r="G46" s="1" t="n">
        <v>0</v>
      </c>
    </row>
    <row r="47" customFormat="false" ht="16" hidden="false" customHeight="false" outlineLevel="0" collapsed="false">
      <c r="A47" s="1" t="s">
        <v>34</v>
      </c>
      <c r="B47" s="1" t="n">
        <v>0</v>
      </c>
      <c r="C47" s="1" t="n">
        <v>14</v>
      </c>
      <c r="D47" s="1" t="n">
        <v>14</v>
      </c>
      <c r="E47" s="1" t="n">
        <v>0</v>
      </c>
      <c r="F47" s="1" t="n">
        <v>0</v>
      </c>
      <c r="G47" s="1" t="n">
        <v>0</v>
      </c>
    </row>
    <row r="48" customFormat="false" ht="16" hidden="false" customHeight="false" outlineLevel="0" collapsed="false">
      <c r="A48" s="1" t="s">
        <v>35</v>
      </c>
      <c r="B48" s="1" t="n">
        <v>0</v>
      </c>
      <c r="C48" s="1" t="n">
        <v>42</v>
      </c>
      <c r="D48" s="1" t="n">
        <v>42</v>
      </c>
      <c r="E48" s="1" t="n">
        <v>0</v>
      </c>
      <c r="F48" s="1" t="n">
        <v>0</v>
      </c>
      <c r="G48" s="1" t="n">
        <v>0</v>
      </c>
    </row>
    <row r="49" customFormat="false" ht="16" hidden="false" customHeight="false" outlineLevel="0" collapsed="false">
      <c r="A49" s="1" t="s">
        <v>36</v>
      </c>
      <c r="B49" s="1" t="n">
        <v>0</v>
      </c>
      <c r="C49" s="1" t="n">
        <v>26</v>
      </c>
      <c r="D49" s="1" t="n">
        <v>26</v>
      </c>
      <c r="E49" s="1" t="n">
        <v>0</v>
      </c>
      <c r="F49" s="1" t="n">
        <v>0</v>
      </c>
      <c r="G49" s="1" t="n">
        <v>0</v>
      </c>
    </row>
    <row r="50" customFormat="false" ht="16" hidden="false" customHeight="false" outlineLevel="0" collapsed="false">
      <c r="A50" s="1" t="s">
        <v>37</v>
      </c>
      <c r="B50" s="1" t="n">
        <v>0</v>
      </c>
      <c r="C50" s="1" t="n">
        <v>10</v>
      </c>
      <c r="D50" s="1" t="n">
        <v>10</v>
      </c>
      <c r="E50" s="1" t="n">
        <v>0</v>
      </c>
      <c r="F50" s="1" t="n">
        <v>0</v>
      </c>
      <c r="G50" s="1" t="n">
        <v>0</v>
      </c>
    </row>
    <row r="51" customFormat="false" ht="16" hidden="false" customHeight="false" outlineLevel="0" collapsed="false">
      <c r="A51" s="1" t="s">
        <v>38</v>
      </c>
      <c r="B51" s="1" t="n">
        <v>0</v>
      </c>
      <c r="C51" s="1" t="n">
        <v>1</v>
      </c>
      <c r="D51" s="1" t="n">
        <v>1</v>
      </c>
      <c r="E51" s="1" t="n">
        <v>0</v>
      </c>
      <c r="F51" s="1" t="n">
        <v>0</v>
      </c>
      <c r="G51" s="1" t="n">
        <v>0</v>
      </c>
    </row>
    <row r="52" customFormat="false" ht="16" hidden="false" customHeight="false" outlineLevel="0" collapsed="false">
      <c r="A52" s="1" t="s">
        <v>39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</row>
    <row r="53" customFormat="false" ht="16" hidden="false" customHeight="false" outlineLevel="0" collapsed="false">
      <c r="A53" s="1" t="s">
        <v>40</v>
      </c>
      <c r="B53" s="1" t="n">
        <v>0</v>
      </c>
      <c r="C53" s="1" t="n">
        <v>0</v>
      </c>
      <c r="D53" s="1" t="n">
        <v>0</v>
      </c>
      <c r="E53" s="1" t="n">
        <v>0</v>
      </c>
      <c r="F53" s="1" t="n">
        <v>0</v>
      </c>
      <c r="G53" s="1" t="n">
        <v>0</v>
      </c>
    </row>
    <row r="54" customFormat="false" ht="16" hidden="false" customHeight="false" outlineLevel="0" collapsed="false">
      <c r="A54" s="1" t="s">
        <v>41</v>
      </c>
      <c r="B54" s="1" t="n">
        <v>0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0</v>
      </c>
    </row>
    <row r="55" customFormat="false" ht="16" hidden="false" customHeight="false" outlineLevel="0" collapsed="false">
      <c r="A55" s="1" t="s">
        <v>42</v>
      </c>
      <c r="B55" s="1" t="n">
        <v>0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0</v>
      </c>
    </row>
    <row r="57" customFormat="false" ht="16" hidden="false" customHeight="false" outlineLevel="0" collapsed="false">
      <c r="A57" s="1" t="s">
        <v>43</v>
      </c>
      <c r="B57" s="1" t="n">
        <v>0</v>
      </c>
      <c r="C57" s="1" t="n">
        <v>102</v>
      </c>
      <c r="D57" s="1" t="n">
        <v>102</v>
      </c>
      <c r="E57" s="1" t="n">
        <v>0</v>
      </c>
      <c r="F57" s="1" t="n">
        <v>0</v>
      </c>
      <c r="G57" s="1" t="n">
        <v>0</v>
      </c>
    </row>
    <row r="58" customFormat="false" ht="16" hidden="false" customHeight="false" outlineLevel="0" collapsed="false">
      <c r="A58" s="1" t="s">
        <v>44</v>
      </c>
      <c r="B58" s="1" t="n">
        <v>-1</v>
      </c>
      <c r="C58" s="1" t="n">
        <v>13.542</v>
      </c>
      <c r="D58" s="1" t="n">
        <v>13.542</v>
      </c>
      <c r="E58" s="1" t="n">
        <v>-1</v>
      </c>
      <c r="F58" s="1" t="n">
        <v>-1</v>
      </c>
      <c r="G58" s="1" t="n">
        <v>-1</v>
      </c>
    </row>
    <row r="59" customFormat="false" ht="16" hidden="false" customHeight="false" outlineLevel="0" collapsed="false">
      <c r="A59" s="1" t="s">
        <v>45</v>
      </c>
      <c r="B59" s="1" t="n">
        <v>0</v>
      </c>
      <c r="C59" s="1" t="n">
        <v>0.128</v>
      </c>
      <c r="D59" s="1" t="n">
        <v>0.128</v>
      </c>
      <c r="E59" s="1" t="n">
        <v>0</v>
      </c>
      <c r="F59" s="1" t="n">
        <v>0</v>
      </c>
      <c r="G59" s="1" t="n">
        <v>0</v>
      </c>
    </row>
    <row r="60" customFormat="false" ht="16" hidden="false" customHeight="false" outlineLevel="0" collapsed="false">
      <c r="A60" s="1" t="s">
        <v>46</v>
      </c>
      <c r="B60" s="1" t="n">
        <v>0</v>
      </c>
      <c r="C60" s="1" t="n">
        <v>1.293</v>
      </c>
      <c r="D60" s="1" t="n">
        <v>1.293</v>
      </c>
      <c r="E60" s="1" t="n">
        <v>0</v>
      </c>
      <c r="F60" s="1" t="n">
        <v>0</v>
      </c>
      <c r="G60" s="1" t="n">
        <v>0</v>
      </c>
    </row>
    <row r="61" customFormat="false" ht="16" hidden="false" customHeight="false" outlineLevel="0" collapsed="false">
      <c r="A61" s="1" t="s">
        <v>47</v>
      </c>
      <c r="B61" s="1" t="n">
        <v>0</v>
      </c>
      <c r="C61" s="1" t="n">
        <v>-1.249</v>
      </c>
      <c r="D61" s="1" t="n">
        <v>-1.249</v>
      </c>
      <c r="E61" s="1" t="n">
        <v>0</v>
      </c>
      <c r="F61" s="1" t="n">
        <v>0</v>
      </c>
      <c r="G61" s="1" t="n">
        <v>0</v>
      </c>
    </row>
    <row r="62" customFormat="false" ht="16" hidden="false" customHeight="false" outlineLevel="0" collapsed="false">
      <c r="A62" s="1" t="s">
        <v>48</v>
      </c>
      <c r="B62" s="1" t="n">
        <v>0</v>
      </c>
      <c r="C62" s="1" t="n">
        <v>2.428</v>
      </c>
      <c r="D62" s="1" t="n">
        <v>2.428</v>
      </c>
      <c r="E62" s="1" t="n">
        <v>0</v>
      </c>
      <c r="F62" s="1" t="n">
        <v>0</v>
      </c>
      <c r="G62" s="1" t="n">
        <v>0</v>
      </c>
    </row>
    <row r="64" customFormat="false" ht="17" hidden="false" customHeight="false" outlineLevel="0" collapsed="false">
      <c r="A64" s="6" t="s">
        <v>49</v>
      </c>
      <c r="B64" s="6"/>
      <c r="C64" s="6"/>
      <c r="D64" s="6"/>
      <c r="E64" s="6"/>
      <c r="F64" s="6"/>
      <c r="G64" s="6"/>
    </row>
    <row r="65" customFormat="false" ht="16" hidden="false" customHeight="false" outlineLevel="0" collapsed="false">
      <c r="A65" s="1" t="s">
        <v>15</v>
      </c>
      <c r="B65" s="1" t="s">
        <v>16</v>
      </c>
      <c r="C65" s="1" t="s">
        <v>17</v>
      </c>
      <c r="D65" s="1" t="s">
        <v>18</v>
      </c>
      <c r="E65" s="1" t="s">
        <v>19</v>
      </c>
      <c r="F65" s="1" t="s">
        <v>20</v>
      </c>
      <c r="G65" s="1" t="s">
        <v>21</v>
      </c>
    </row>
    <row r="66" customFormat="false" ht="16" hidden="false" customHeight="false" outlineLevel="0" collapsed="false">
      <c r="A66" s="1" t="s">
        <v>22</v>
      </c>
      <c r="B66" s="1" t="s">
        <v>50</v>
      </c>
      <c r="C66" s="1" t="n">
        <v>0</v>
      </c>
      <c r="D66" s="1" t="n">
        <v>0</v>
      </c>
      <c r="E66" s="1" t="s">
        <v>50</v>
      </c>
      <c r="F66" s="1" t="s">
        <v>50</v>
      </c>
      <c r="G66" s="1" t="s">
        <v>50</v>
      </c>
    </row>
    <row r="67" customFormat="false" ht="16" hidden="false" customHeight="false" outlineLevel="0" collapsed="false">
      <c r="A67" s="1" t="s">
        <v>23</v>
      </c>
      <c r="B67" s="1" t="s">
        <v>50</v>
      </c>
      <c r="C67" s="1" t="n">
        <v>0</v>
      </c>
      <c r="D67" s="1" t="n">
        <v>0</v>
      </c>
      <c r="E67" s="1" t="s">
        <v>50</v>
      </c>
      <c r="F67" s="1" t="s">
        <v>50</v>
      </c>
      <c r="G67" s="1" t="s">
        <v>50</v>
      </c>
    </row>
    <row r="68" customFormat="false" ht="16" hidden="false" customHeight="false" outlineLevel="0" collapsed="false">
      <c r="A68" s="1" t="s">
        <v>24</v>
      </c>
      <c r="B68" s="1" t="s">
        <v>50</v>
      </c>
      <c r="C68" s="1" t="n">
        <v>0</v>
      </c>
      <c r="D68" s="1" t="n">
        <v>0</v>
      </c>
      <c r="E68" s="1" t="s">
        <v>50</v>
      </c>
      <c r="F68" s="1" t="s">
        <v>50</v>
      </c>
      <c r="G68" s="1" t="s">
        <v>50</v>
      </c>
    </row>
    <row r="69" customFormat="false" ht="16" hidden="false" customHeight="false" outlineLevel="0" collapsed="false">
      <c r="A69" s="1" t="s">
        <v>25</v>
      </c>
      <c r="B69" s="1" t="s">
        <v>50</v>
      </c>
      <c r="C69" s="1" t="n">
        <v>0</v>
      </c>
      <c r="D69" s="1" t="n">
        <v>0</v>
      </c>
      <c r="E69" s="1" t="s">
        <v>50</v>
      </c>
      <c r="F69" s="1" t="s">
        <v>50</v>
      </c>
      <c r="G69" s="1" t="s">
        <v>50</v>
      </c>
    </row>
    <row r="70" customFormat="false" ht="16" hidden="false" customHeight="false" outlineLevel="0" collapsed="false">
      <c r="A70" s="1" t="s">
        <v>26</v>
      </c>
      <c r="B70" s="1" t="s">
        <v>50</v>
      </c>
      <c r="C70" s="1" t="n">
        <v>0</v>
      </c>
      <c r="D70" s="1" t="n">
        <v>0</v>
      </c>
      <c r="E70" s="1" t="s">
        <v>50</v>
      </c>
      <c r="F70" s="1" t="s">
        <v>50</v>
      </c>
      <c r="G70" s="1" t="s">
        <v>50</v>
      </c>
    </row>
    <row r="71" customFormat="false" ht="16" hidden="false" customHeight="false" outlineLevel="0" collapsed="false">
      <c r="A71" s="1" t="s">
        <v>27</v>
      </c>
      <c r="B71" s="1" t="s">
        <v>50</v>
      </c>
      <c r="C71" s="1" t="n">
        <v>0</v>
      </c>
      <c r="D71" s="1" t="n">
        <v>0</v>
      </c>
      <c r="E71" s="1" t="s">
        <v>50</v>
      </c>
      <c r="F71" s="1" t="s">
        <v>50</v>
      </c>
      <c r="G71" s="1" t="s">
        <v>50</v>
      </c>
    </row>
    <row r="72" customFormat="false" ht="16" hidden="false" customHeight="false" outlineLevel="0" collapsed="false">
      <c r="A72" s="1" t="s">
        <v>28</v>
      </c>
      <c r="B72" s="1" t="s">
        <v>50</v>
      </c>
      <c r="C72" s="1" t="n">
        <v>0</v>
      </c>
      <c r="D72" s="1" t="n">
        <v>0</v>
      </c>
      <c r="E72" s="1" t="s">
        <v>50</v>
      </c>
      <c r="F72" s="1" t="s">
        <v>50</v>
      </c>
      <c r="G72" s="1" t="s">
        <v>50</v>
      </c>
    </row>
    <row r="73" customFormat="false" ht="16" hidden="false" customHeight="false" outlineLevel="0" collapsed="false">
      <c r="A73" s="1" t="s">
        <v>29</v>
      </c>
      <c r="B73" s="1" t="s">
        <v>50</v>
      </c>
      <c r="C73" s="1" t="n">
        <v>0</v>
      </c>
      <c r="D73" s="1" t="n">
        <v>0</v>
      </c>
      <c r="E73" s="1" t="s">
        <v>50</v>
      </c>
      <c r="F73" s="1" t="s">
        <v>50</v>
      </c>
      <c r="G73" s="1" t="s">
        <v>50</v>
      </c>
    </row>
    <row r="74" customFormat="false" ht="16" hidden="false" customHeight="false" outlineLevel="0" collapsed="false">
      <c r="A74" s="1" t="s">
        <v>30</v>
      </c>
      <c r="B74" s="1" t="s">
        <v>50</v>
      </c>
      <c r="C74" s="1" t="n">
        <v>0</v>
      </c>
      <c r="D74" s="1" t="n">
        <v>0</v>
      </c>
      <c r="E74" s="1" t="s">
        <v>50</v>
      </c>
      <c r="F74" s="1" t="s">
        <v>50</v>
      </c>
      <c r="G74" s="1" t="s">
        <v>50</v>
      </c>
    </row>
    <row r="75" customFormat="false" ht="16" hidden="false" customHeight="false" outlineLevel="0" collapsed="false">
      <c r="A75" s="1" t="s">
        <v>31</v>
      </c>
      <c r="B75" s="1" t="s">
        <v>50</v>
      </c>
      <c r="C75" s="1" t="n">
        <v>2.941</v>
      </c>
      <c r="D75" s="1" t="n">
        <v>2.941</v>
      </c>
      <c r="E75" s="1" t="s">
        <v>50</v>
      </c>
      <c r="F75" s="1" t="s">
        <v>50</v>
      </c>
      <c r="G75" s="1" t="s">
        <v>50</v>
      </c>
    </row>
    <row r="76" customFormat="false" ht="16" hidden="false" customHeight="false" outlineLevel="0" collapsed="false">
      <c r="A76" s="1" t="s">
        <v>32</v>
      </c>
      <c r="B76" s="1" t="s">
        <v>50</v>
      </c>
      <c r="C76" s="1" t="n">
        <v>1.961</v>
      </c>
      <c r="D76" s="1" t="n">
        <v>1.961</v>
      </c>
      <c r="E76" s="1" t="s">
        <v>50</v>
      </c>
      <c r="F76" s="1" t="s">
        <v>50</v>
      </c>
      <c r="G76" s="1" t="s">
        <v>50</v>
      </c>
    </row>
    <row r="77" customFormat="false" ht="16" hidden="false" customHeight="false" outlineLevel="0" collapsed="false">
      <c r="A77" s="1" t="s">
        <v>33</v>
      </c>
      <c r="B77" s="1" t="s">
        <v>50</v>
      </c>
      <c r="C77" s="1" t="n">
        <v>3.922</v>
      </c>
      <c r="D77" s="1" t="n">
        <v>3.922</v>
      </c>
      <c r="E77" s="1" t="s">
        <v>50</v>
      </c>
      <c r="F77" s="1" t="s">
        <v>50</v>
      </c>
      <c r="G77" s="1" t="s">
        <v>50</v>
      </c>
    </row>
    <row r="78" customFormat="false" ht="16" hidden="false" customHeight="false" outlineLevel="0" collapsed="false">
      <c r="A78" s="1" t="s">
        <v>34</v>
      </c>
      <c r="B78" s="1" t="s">
        <v>50</v>
      </c>
      <c r="C78" s="1" t="n">
        <v>13.725</v>
      </c>
      <c r="D78" s="1" t="n">
        <v>13.725</v>
      </c>
      <c r="E78" s="1" t="s">
        <v>50</v>
      </c>
      <c r="F78" s="1" t="s">
        <v>50</v>
      </c>
      <c r="G78" s="1" t="s">
        <v>50</v>
      </c>
    </row>
    <row r="79" customFormat="false" ht="16" hidden="false" customHeight="false" outlineLevel="0" collapsed="false">
      <c r="A79" s="1" t="s">
        <v>35</v>
      </c>
      <c r="B79" s="1" t="s">
        <v>50</v>
      </c>
      <c r="C79" s="1" t="n">
        <v>41.176</v>
      </c>
      <c r="D79" s="1" t="n">
        <v>41.176</v>
      </c>
      <c r="E79" s="1" t="s">
        <v>50</v>
      </c>
      <c r="F79" s="1" t="s">
        <v>50</v>
      </c>
      <c r="G79" s="1" t="s">
        <v>50</v>
      </c>
    </row>
    <row r="80" customFormat="false" ht="16" hidden="false" customHeight="false" outlineLevel="0" collapsed="false">
      <c r="A80" s="1" t="s">
        <v>36</v>
      </c>
      <c r="B80" s="1" t="s">
        <v>50</v>
      </c>
      <c r="C80" s="1" t="n">
        <v>25.49</v>
      </c>
      <c r="D80" s="1" t="n">
        <v>25.49</v>
      </c>
      <c r="E80" s="1" t="s">
        <v>50</v>
      </c>
      <c r="F80" s="1" t="s">
        <v>50</v>
      </c>
      <c r="G80" s="1" t="s">
        <v>50</v>
      </c>
    </row>
    <row r="81" customFormat="false" ht="16" hidden="false" customHeight="false" outlineLevel="0" collapsed="false">
      <c r="A81" s="1" t="s">
        <v>37</v>
      </c>
      <c r="B81" s="1" t="s">
        <v>50</v>
      </c>
      <c r="C81" s="1" t="n">
        <v>9.804</v>
      </c>
      <c r="D81" s="1" t="n">
        <v>9.804</v>
      </c>
      <c r="E81" s="1" t="s">
        <v>50</v>
      </c>
      <c r="F81" s="1" t="s">
        <v>50</v>
      </c>
      <c r="G81" s="1" t="s">
        <v>50</v>
      </c>
    </row>
    <row r="82" customFormat="false" ht="16" hidden="false" customHeight="false" outlineLevel="0" collapsed="false">
      <c r="A82" s="1" t="s">
        <v>38</v>
      </c>
      <c r="B82" s="1" t="s">
        <v>50</v>
      </c>
      <c r="C82" s="1" t="n">
        <v>0.98</v>
      </c>
      <c r="D82" s="1" t="n">
        <v>0.98</v>
      </c>
      <c r="E82" s="1" t="s">
        <v>50</v>
      </c>
      <c r="F82" s="1" t="s">
        <v>50</v>
      </c>
      <c r="G82" s="1" t="s">
        <v>50</v>
      </c>
    </row>
    <row r="83" customFormat="false" ht="16" hidden="false" customHeight="false" outlineLevel="0" collapsed="false">
      <c r="A83" s="1" t="s">
        <v>39</v>
      </c>
      <c r="B83" s="1" t="s">
        <v>50</v>
      </c>
      <c r="C83" s="1" t="n">
        <v>0</v>
      </c>
      <c r="D83" s="1" t="n">
        <v>0</v>
      </c>
      <c r="E83" s="1" t="s">
        <v>50</v>
      </c>
      <c r="F83" s="1" t="s">
        <v>50</v>
      </c>
      <c r="G83" s="1" t="s">
        <v>50</v>
      </c>
    </row>
    <row r="84" customFormat="false" ht="16" hidden="false" customHeight="false" outlineLevel="0" collapsed="false">
      <c r="A84" s="1" t="s">
        <v>40</v>
      </c>
      <c r="B84" s="1" t="s">
        <v>50</v>
      </c>
      <c r="C84" s="1" t="n">
        <v>0</v>
      </c>
      <c r="D84" s="1" t="n">
        <v>0</v>
      </c>
      <c r="E84" s="1" t="s">
        <v>50</v>
      </c>
      <c r="F84" s="1" t="s">
        <v>50</v>
      </c>
      <c r="G84" s="1" t="s">
        <v>50</v>
      </c>
    </row>
    <row r="85" customFormat="false" ht="16" hidden="false" customHeight="false" outlineLevel="0" collapsed="false">
      <c r="A85" s="1" t="s">
        <v>41</v>
      </c>
      <c r="B85" s="1" t="s">
        <v>50</v>
      </c>
      <c r="C85" s="1" t="n">
        <v>0</v>
      </c>
      <c r="D85" s="1" t="n">
        <v>0</v>
      </c>
      <c r="E85" s="1" t="s">
        <v>50</v>
      </c>
      <c r="F85" s="1" t="s">
        <v>50</v>
      </c>
      <c r="G85" s="1" t="s">
        <v>50</v>
      </c>
    </row>
    <row r="87" customFormat="false" ht="16" hidden="false" customHeight="false" outlineLevel="0" collapsed="false">
      <c r="A87" s="1" t="s">
        <v>51</v>
      </c>
      <c r="B87" s="1" t="s">
        <v>52</v>
      </c>
      <c r="C87" s="1" t="s">
        <v>52</v>
      </c>
      <c r="D87" s="1" t="s">
        <v>52</v>
      </c>
      <c r="E87" s="1" t="s">
        <v>52</v>
      </c>
      <c r="F87" s="1" t="s">
        <v>52</v>
      </c>
      <c r="G87" s="1" t="s">
        <v>52</v>
      </c>
    </row>
    <row r="88" customFormat="false" ht="16" hidden="false" customHeight="false" outlineLevel="0" collapsed="false">
      <c r="A88" s="1" t="s">
        <v>53</v>
      </c>
      <c r="B88" s="1" t="s">
        <v>54</v>
      </c>
      <c r="C88" s="1" t="s">
        <v>54</v>
      </c>
      <c r="D88" s="1" t="s">
        <v>54</v>
      </c>
      <c r="E88" s="1" t="s">
        <v>54</v>
      </c>
      <c r="F88" s="1" t="s">
        <v>54</v>
      </c>
      <c r="G88" s="1" t="s">
        <v>54</v>
      </c>
    </row>
    <row r="89" customFormat="false" ht="16" hidden="false" customHeight="false" outlineLevel="0" collapsed="false">
      <c r="A89" s="1" t="s">
        <v>55</v>
      </c>
      <c r="B89" s="1" t="s">
        <v>56</v>
      </c>
      <c r="C89" s="1" t="s">
        <v>57</v>
      </c>
      <c r="D89" s="1" t="s">
        <v>57</v>
      </c>
      <c r="E89" s="1" t="s">
        <v>56</v>
      </c>
      <c r="F89" s="1" t="s">
        <v>56</v>
      </c>
      <c r="G89" s="1" t="s">
        <v>56</v>
      </c>
    </row>
    <row r="90" customFormat="false" ht="16" hidden="false" customHeight="false" outlineLevel="0" collapsed="false">
      <c r="A90" s="1" t="s">
        <v>46</v>
      </c>
      <c r="B90" s="1" t="s">
        <v>58</v>
      </c>
      <c r="C90" s="1" t="s">
        <v>59</v>
      </c>
      <c r="D90" s="1" t="s">
        <v>59</v>
      </c>
      <c r="E90" s="1" t="s">
        <v>58</v>
      </c>
      <c r="F90" s="1" t="s">
        <v>58</v>
      </c>
      <c r="G90" s="1" t="s">
        <v>58</v>
      </c>
    </row>
    <row r="91" customFormat="false" ht="16" hidden="false" customHeight="false" outlineLevel="0" collapsed="false">
      <c r="A91" s="1" t="s">
        <v>43</v>
      </c>
      <c r="B91" s="1" t="s">
        <v>60</v>
      </c>
      <c r="C91" s="1" t="s">
        <v>61</v>
      </c>
      <c r="D91" s="1" t="s">
        <v>61</v>
      </c>
      <c r="E91" s="1" t="s">
        <v>60</v>
      </c>
      <c r="F91" s="1" t="s">
        <v>60</v>
      </c>
      <c r="G91" s="1" t="s">
        <v>60</v>
      </c>
    </row>
    <row r="93" customFormat="false" ht="17" hidden="false" customHeight="false" outlineLevel="0" collapsed="false">
      <c r="A93" s="6" t="s">
        <v>62</v>
      </c>
      <c r="B93" s="6"/>
      <c r="C93" s="6"/>
      <c r="D93" s="6"/>
      <c r="E93" s="6"/>
      <c r="F93" s="6"/>
      <c r="G93" s="6"/>
      <c r="H93" s="6"/>
    </row>
    <row r="94" customFormat="false" ht="16" hidden="false" customHeight="false" outlineLevel="0" collapsed="false">
      <c r="A94" s="1" t="s">
        <v>63</v>
      </c>
      <c r="C94" s="1" t="n">
        <v>161</v>
      </c>
    </row>
    <row r="95" customFormat="false" ht="16" hidden="false" customHeight="false" outlineLevel="0" collapsed="false">
      <c r="A95" s="1" t="s">
        <v>64</v>
      </c>
      <c r="C95" s="1" t="n">
        <v>57</v>
      </c>
    </row>
    <row r="97" customFormat="false" ht="16" hidden="false" customHeight="false" outlineLevel="0" collapsed="false">
      <c r="A97" s="1" t="s">
        <v>65</v>
      </c>
      <c r="B97" s="1" t="s">
        <v>66</v>
      </c>
      <c r="C97" s="1" t="s">
        <v>67</v>
      </c>
      <c r="D97" s="1" t="s">
        <v>68</v>
      </c>
      <c r="E97" s="1" t="s">
        <v>69</v>
      </c>
      <c r="F97" s="1" t="s">
        <v>70</v>
      </c>
      <c r="G97" s="1" t="s">
        <v>71</v>
      </c>
      <c r="H97" s="12" t="s">
        <v>72</v>
      </c>
    </row>
    <row r="99" customFormat="false" ht="16" hidden="false" customHeight="false" outlineLevel="0" collapsed="false">
      <c r="A99" s="1" t="n">
        <v>6</v>
      </c>
      <c r="B99" s="1" t="n">
        <v>2.562</v>
      </c>
      <c r="C99" s="1" t="n">
        <v>1.331</v>
      </c>
      <c r="D99" s="1" t="n">
        <v>3</v>
      </c>
      <c r="E99" s="1" t="n">
        <v>143596</v>
      </c>
      <c r="F99" s="1" t="n">
        <v>206931</v>
      </c>
      <c r="G99" s="12" t="b">
        <f aca="false">FALSE()</f>
        <v>0</v>
      </c>
      <c r="H99" s="12" t="n">
        <v>0</v>
      </c>
    </row>
    <row r="100" customFormat="false" ht="16" hidden="false" customHeight="false" outlineLevel="0" collapsed="false">
      <c r="A100" s="1" t="n">
        <v>17</v>
      </c>
      <c r="B100" s="1" t="n">
        <v>2.161</v>
      </c>
      <c r="C100" s="1" t="n">
        <v>0.659</v>
      </c>
      <c r="D100" s="1" t="n">
        <v>3</v>
      </c>
      <c r="E100" s="1" t="n">
        <v>131111</v>
      </c>
      <c r="F100" s="1" t="n">
        <v>187765</v>
      </c>
      <c r="G100" s="12" t="b">
        <f aca="false">FALSE()</f>
        <v>0</v>
      </c>
      <c r="H100" s="12" t="n">
        <v>0</v>
      </c>
    </row>
    <row r="101" customFormat="false" ht="16" hidden="false" customHeight="false" outlineLevel="0" collapsed="false">
      <c r="A101" s="1" t="n">
        <v>30</v>
      </c>
      <c r="B101" s="1" t="n">
        <v>2.24</v>
      </c>
      <c r="C101" s="1" t="n">
        <v>0.711</v>
      </c>
      <c r="D101" s="1" t="n">
        <v>3</v>
      </c>
      <c r="E101" s="1" t="n">
        <v>117421</v>
      </c>
      <c r="F101" s="1" t="n">
        <v>183847</v>
      </c>
      <c r="G101" s="12" t="b">
        <f aca="false">FALSE()</f>
        <v>0</v>
      </c>
      <c r="H101" s="12" t="n">
        <v>0</v>
      </c>
    </row>
    <row r="102" customFormat="false" ht="16" hidden="false" customHeight="false" outlineLevel="0" collapsed="false">
      <c r="A102" s="1" t="n">
        <v>31</v>
      </c>
      <c r="B102" s="1" t="n">
        <v>1.91</v>
      </c>
      <c r="C102" s="1" t="n">
        <v>0.687</v>
      </c>
      <c r="D102" s="1" t="n">
        <v>3</v>
      </c>
      <c r="E102" s="1" t="n">
        <v>122254</v>
      </c>
      <c r="F102" s="1" t="n">
        <v>183180</v>
      </c>
      <c r="G102" s="12" t="b">
        <f aca="false">FALSE()</f>
        <v>0</v>
      </c>
      <c r="H102" s="12" t="n">
        <v>0</v>
      </c>
    </row>
    <row r="103" customFormat="false" ht="16" hidden="false" customHeight="false" outlineLevel="0" collapsed="false">
      <c r="A103" s="1" t="n">
        <v>33</v>
      </c>
      <c r="B103" s="1" t="n">
        <v>2.064</v>
      </c>
      <c r="C103" s="1" t="n">
        <v>0.803</v>
      </c>
      <c r="D103" s="1" t="n">
        <v>3</v>
      </c>
      <c r="E103" s="1" t="n">
        <v>125212</v>
      </c>
      <c r="F103" s="1" t="n">
        <v>182338</v>
      </c>
      <c r="G103" s="12" t="b">
        <f aca="false">FALSE()</f>
        <v>0</v>
      </c>
      <c r="H103" s="12" t="n">
        <v>0</v>
      </c>
    </row>
    <row r="104" customFormat="false" ht="16" hidden="false" customHeight="false" outlineLevel="0" collapsed="false">
      <c r="A104" s="1" t="n">
        <v>35</v>
      </c>
      <c r="B104" s="1" t="n">
        <v>1.924</v>
      </c>
      <c r="C104" s="1" t="n">
        <v>0.804</v>
      </c>
      <c r="D104" s="1" t="n">
        <v>3</v>
      </c>
      <c r="E104" s="1" t="n">
        <v>131041</v>
      </c>
      <c r="F104" s="1" t="n">
        <v>182143</v>
      </c>
      <c r="G104" s="12" t="b">
        <f aca="false">FALSE()</f>
        <v>0</v>
      </c>
      <c r="H104" s="12" t="n">
        <v>0</v>
      </c>
    </row>
    <row r="105" customFormat="false" ht="16" hidden="false" customHeight="false" outlineLevel="0" collapsed="false">
      <c r="A105" s="1" t="n">
        <v>38</v>
      </c>
      <c r="B105" s="1" t="n">
        <v>1.901</v>
      </c>
      <c r="C105" s="1" t="n">
        <v>0.957</v>
      </c>
      <c r="D105" s="1" t="n">
        <v>3</v>
      </c>
      <c r="E105" s="1" t="n">
        <v>161585</v>
      </c>
      <c r="F105" s="1" t="n">
        <v>179985</v>
      </c>
      <c r="G105" s="12" t="b">
        <f aca="false">FALSE()</f>
        <v>0</v>
      </c>
      <c r="H105" s="12" t="n">
        <v>0</v>
      </c>
    </row>
    <row r="106" customFormat="false" ht="16" hidden="false" customHeight="false" outlineLevel="0" collapsed="false">
      <c r="A106" s="1" t="n">
        <v>41</v>
      </c>
      <c r="B106" s="1" t="n">
        <v>2.025</v>
      </c>
      <c r="C106" s="1" t="n">
        <v>0.745</v>
      </c>
      <c r="D106" s="1" t="n">
        <v>3</v>
      </c>
      <c r="E106" s="1" t="n">
        <v>111522</v>
      </c>
      <c r="F106" s="1" t="n">
        <v>178975</v>
      </c>
      <c r="G106" s="12" t="b">
        <f aca="false">FALSE()</f>
        <v>0</v>
      </c>
      <c r="H106" s="12" t="n">
        <v>0</v>
      </c>
    </row>
    <row r="107" customFormat="false" ht="16" hidden="false" customHeight="false" outlineLevel="0" collapsed="false">
      <c r="A107" s="1" t="n">
        <v>49</v>
      </c>
      <c r="B107" s="1" t="n">
        <v>1.655</v>
      </c>
      <c r="C107" s="1" t="n">
        <v>0.909</v>
      </c>
      <c r="D107" s="1" t="n">
        <v>3</v>
      </c>
      <c r="E107" s="1" t="n">
        <v>88988</v>
      </c>
      <c r="F107" s="1" t="n">
        <v>178770</v>
      </c>
      <c r="G107" s="12" t="b">
        <f aca="false">FALSE()</f>
        <v>0</v>
      </c>
      <c r="H107" s="12" t="n">
        <v>0</v>
      </c>
    </row>
    <row r="108" customFormat="false" ht="16" hidden="false" customHeight="false" outlineLevel="0" collapsed="false">
      <c r="A108" s="1" t="n">
        <v>55</v>
      </c>
      <c r="B108" s="1" t="n">
        <v>2.043</v>
      </c>
      <c r="C108" s="1" t="n">
        <v>0.728</v>
      </c>
      <c r="D108" s="1" t="n">
        <v>3</v>
      </c>
      <c r="E108" s="1" t="n">
        <v>93671</v>
      </c>
      <c r="F108" s="1" t="n">
        <v>173945</v>
      </c>
      <c r="G108" s="12" t="b">
        <f aca="false">FALSE()</f>
        <v>0</v>
      </c>
      <c r="H108" s="12" t="n">
        <v>0</v>
      </c>
    </row>
    <row r="109" customFormat="false" ht="16" hidden="false" customHeight="false" outlineLevel="0" collapsed="false">
      <c r="A109" s="1" t="n">
        <v>58</v>
      </c>
      <c r="B109" s="1" t="n">
        <v>1.789</v>
      </c>
      <c r="C109" s="1" t="n">
        <v>0.806</v>
      </c>
      <c r="D109" s="1" t="n">
        <v>3</v>
      </c>
      <c r="E109" s="1" t="n">
        <v>110306</v>
      </c>
      <c r="F109" s="1" t="n">
        <v>175882</v>
      </c>
      <c r="G109" s="12" t="b">
        <f aca="false">FALSE()</f>
        <v>0</v>
      </c>
      <c r="H109" s="12" t="n">
        <v>0</v>
      </c>
    </row>
    <row r="110" customFormat="false" ht="16" hidden="false" customHeight="false" outlineLevel="0" collapsed="false">
      <c r="A110" s="1" t="n">
        <v>64</v>
      </c>
      <c r="B110" s="1" t="n">
        <v>2.191</v>
      </c>
      <c r="C110" s="1" t="n">
        <v>0.946</v>
      </c>
      <c r="D110" s="1" t="n">
        <v>3</v>
      </c>
      <c r="E110" s="1" t="n">
        <v>129764</v>
      </c>
      <c r="F110" s="1" t="n">
        <v>177055</v>
      </c>
      <c r="G110" s="12" t="b">
        <f aca="false">FALSE()</f>
        <v>0</v>
      </c>
      <c r="H110" s="12" t="n">
        <v>0</v>
      </c>
    </row>
    <row r="111" customFormat="false" ht="16" hidden="false" customHeight="false" outlineLevel="0" collapsed="false">
      <c r="A111" s="1" t="n">
        <v>71</v>
      </c>
      <c r="B111" s="1" t="n">
        <v>2.534</v>
      </c>
      <c r="C111" s="1" t="n">
        <v>0.912</v>
      </c>
      <c r="D111" s="1" t="n">
        <v>3</v>
      </c>
      <c r="E111" s="1" t="n">
        <v>162842</v>
      </c>
      <c r="F111" s="1" t="n">
        <v>176457</v>
      </c>
      <c r="G111" s="12" t="b">
        <f aca="false">FALSE()</f>
        <v>0</v>
      </c>
      <c r="H111" s="12" t="n">
        <v>0</v>
      </c>
    </row>
    <row r="112" customFormat="false" ht="16" hidden="false" customHeight="false" outlineLevel="0" collapsed="false">
      <c r="A112" s="1" t="n">
        <v>72</v>
      </c>
      <c r="B112" s="1" t="n">
        <v>1.814</v>
      </c>
      <c r="C112" s="1" t="n">
        <v>0.639</v>
      </c>
      <c r="D112" s="1" t="n">
        <v>3</v>
      </c>
      <c r="E112" s="1" t="n">
        <v>219244</v>
      </c>
      <c r="F112" s="1" t="n">
        <v>171140</v>
      </c>
      <c r="G112" s="12" t="b">
        <f aca="false">FALSE()</f>
        <v>0</v>
      </c>
      <c r="H112" s="12" t="n">
        <v>0</v>
      </c>
    </row>
    <row r="113" customFormat="false" ht="16" hidden="false" customHeight="false" outlineLevel="0" collapsed="false">
      <c r="A113" s="1" t="n">
        <v>73</v>
      </c>
      <c r="B113" s="1" t="n">
        <v>1.724</v>
      </c>
      <c r="C113" s="1" t="n">
        <v>0.782</v>
      </c>
      <c r="D113" s="1" t="n">
        <v>3</v>
      </c>
      <c r="E113" s="1" t="n">
        <v>216198</v>
      </c>
      <c r="F113" s="1" t="n">
        <v>168812</v>
      </c>
      <c r="G113" s="12" t="b">
        <f aca="false">FALSE()</f>
        <v>0</v>
      </c>
      <c r="H113" s="12" t="n">
        <v>0</v>
      </c>
    </row>
    <row r="114" customFormat="false" ht="16" hidden="false" customHeight="false" outlineLevel="0" collapsed="false">
      <c r="A114" s="1" t="n">
        <v>75</v>
      </c>
      <c r="B114" s="1" t="n">
        <v>2.184</v>
      </c>
      <c r="C114" s="1" t="n">
        <v>0.939</v>
      </c>
      <c r="D114" s="1" t="n">
        <v>3</v>
      </c>
      <c r="E114" s="1" t="n">
        <v>196170</v>
      </c>
      <c r="F114" s="1" t="n">
        <v>171253</v>
      </c>
      <c r="G114" s="12" t="b">
        <f aca="false">FALSE()</f>
        <v>0</v>
      </c>
      <c r="H114" s="12" t="n">
        <v>0</v>
      </c>
    </row>
    <row r="115" customFormat="false" ht="16" hidden="false" customHeight="false" outlineLevel="0" collapsed="false">
      <c r="A115" s="1" t="n">
        <v>77</v>
      </c>
      <c r="B115" s="1" t="n">
        <v>2.864</v>
      </c>
      <c r="C115" s="1" t="n">
        <v>1.064</v>
      </c>
      <c r="D115" s="1" t="n">
        <v>3</v>
      </c>
      <c r="E115" s="1" t="n">
        <v>178383</v>
      </c>
      <c r="F115" s="1" t="n">
        <v>172890</v>
      </c>
      <c r="G115" s="12" t="b">
        <f aca="false">FALSE()</f>
        <v>0</v>
      </c>
      <c r="H115" s="12" t="n">
        <v>0</v>
      </c>
    </row>
    <row r="116" customFormat="false" ht="16" hidden="false" customHeight="false" outlineLevel="0" collapsed="false">
      <c r="A116" s="1" t="n">
        <v>78</v>
      </c>
      <c r="B116" s="1" t="n">
        <v>2.864</v>
      </c>
    </row>
    <row r="117" customFormat="false" ht="16" hidden="false" customHeight="false" outlineLevel="0" collapsed="false">
      <c r="A117" s="1" t="n">
        <v>90</v>
      </c>
      <c r="B117" s="1" t="n">
        <v>2.126</v>
      </c>
      <c r="C117" s="1" t="n">
        <v>0.634</v>
      </c>
      <c r="D117" s="1" t="n">
        <v>3</v>
      </c>
      <c r="E117" s="1" t="n">
        <v>119973</v>
      </c>
      <c r="F117" s="1" t="n">
        <v>168784</v>
      </c>
      <c r="G117" s="12" t="b">
        <f aca="false">FALSE()</f>
        <v>0</v>
      </c>
      <c r="H117" s="12" t="n">
        <v>0</v>
      </c>
    </row>
    <row r="118" customFormat="false" ht="16" hidden="false" customHeight="false" outlineLevel="0" collapsed="false">
      <c r="A118" s="1" t="n">
        <v>93</v>
      </c>
      <c r="B118" s="1" t="n">
        <v>1.897</v>
      </c>
      <c r="C118" s="1" t="n">
        <v>0.922</v>
      </c>
      <c r="D118" s="1" t="n">
        <v>3</v>
      </c>
      <c r="E118" s="1" t="n">
        <v>131833</v>
      </c>
      <c r="F118" s="1" t="n">
        <v>169001</v>
      </c>
      <c r="G118" s="12" t="b">
        <f aca="false">FALSE()</f>
        <v>0</v>
      </c>
      <c r="H118" s="12" t="n">
        <v>0</v>
      </c>
    </row>
    <row r="120" customFormat="false" ht="17" hidden="false" customHeight="false" outlineLevel="0" collapsed="false">
      <c r="A120" s="6" t="s">
        <v>73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</row>
    <row r="121" customFormat="false" ht="16" hidden="false" customHeight="false" outlineLevel="0" collapsed="false">
      <c r="A121" s="1" t="s">
        <v>74</v>
      </c>
      <c r="C121" s="1" t="n">
        <f aca="false">COUNT(B126:B227)</f>
        <v>102</v>
      </c>
      <c r="E121" s="11"/>
      <c r="F121" s="11"/>
    </row>
    <row r="122" customFormat="false" ht="16" hidden="false" customHeight="false" outlineLevel="0" collapsed="false">
      <c r="A122" s="1" t="s">
        <v>64</v>
      </c>
      <c r="C122" s="1" t="n">
        <v>302</v>
      </c>
      <c r="E122" s="11"/>
      <c r="F122" s="11"/>
    </row>
    <row r="123" customFormat="false" ht="16" hidden="false" customHeight="false" outlineLevel="0" collapsed="false">
      <c r="E123" s="11"/>
      <c r="F123" s="11"/>
    </row>
    <row r="124" customFormat="false" ht="16" hidden="false" customHeight="false" outlineLevel="0" collapsed="false">
      <c r="A124" s="1" t="s">
        <v>65</v>
      </c>
      <c r="B124" s="1" t="s">
        <v>75</v>
      </c>
      <c r="C124" s="1" t="s">
        <v>76</v>
      </c>
      <c r="D124" s="1" t="s">
        <v>66</v>
      </c>
      <c r="E124" s="1" t="s">
        <v>67</v>
      </c>
      <c r="F124" s="1" t="s">
        <v>68</v>
      </c>
      <c r="G124" s="12" t="s">
        <v>69</v>
      </c>
      <c r="H124" s="12" t="s">
        <v>70</v>
      </c>
      <c r="I124" s="12" t="s">
        <v>71</v>
      </c>
      <c r="J124" s="12" t="s">
        <v>77</v>
      </c>
      <c r="K124" s="12" t="s">
        <v>72</v>
      </c>
      <c r="L124" s="12" t="s">
        <v>78</v>
      </c>
    </row>
    <row r="126" customFormat="false" ht="16" hidden="false" customHeight="false" outlineLevel="0" collapsed="false">
      <c r="A126" s="1" t="n">
        <v>1</v>
      </c>
      <c r="B126" s="1" t="n">
        <v>15.013</v>
      </c>
      <c r="C126" s="1" t="s">
        <v>79</v>
      </c>
      <c r="D126" s="1" t="n">
        <v>2.623</v>
      </c>
      <c r="E126" s="1" t="n">
        <v>1.4</v>
      </c>
      <c r="F126" s="1" t="n">
        <v>3</v>
      </c>
      <c r="G126" s="12" t="n">
        <v>186301</v>
      </c>
      <c r="H126" s="12" t="n">
        <v>205327</v>
      </c>
      <c r="I126" s="12" t="b">
        <f aca="false">TRUE()</f>
        <v>1</v>
      </c>
      <c r="J126" s="12" t="n">
        <v>56.991</v>
      </c>
      <c r="K126" s="12" t="n">
        <v>7.948</v>
      </c>
      <c r="L126" s="12" t="n">
        <v>1</v>
      </c>
    </row>
    <row r="127" customFormat="false" ht="16" hidden="false" customHeight="false" outlineLevel="0" collapsed="false">
      <c r="A127" s="1" t="n">
        <v>2</v>
      </c>
      <c r="B127" s="1" t="n">
        <v>13.638</v>
      </c>
      <c r="C127" s="1" t="s">
        <v>79</v>
      </c>
      <c r="D127" s="1" t="n">
        <v>1.891</v>
      </c>
      <c r="E127" s="1" t="n">
        <v>0.662</v>
      </c>
      <c r="F127" s="1" t="n">
        <v>3</v>
      </c>
      <c r="G127" s="12" t="n">
        <v>105595</v>
      </c>
      <c r="H127" s="12" t="n">
        <v>197159</v>
      </c>
      <c r="I127" s="12" t="b">
        <f aca="false">TRUE()</f>
        <v>1</v>
      </c>
      <c r="J127" s="12" t="n">
        <v>82.928</v>
      </c>
      <c r="K127" s="12" t="n">
        <v>-32.917</v>
      </c>
      <c r="L127" s="12" t="n">
        <v>1</v>
      </c>
    </row>
    <row r="128" customFormat="false" ht="16" hidden="false" customHeight="false" outlineLevel="0" collapsed="false">
      <c r="A128" s="1" t="n">
        <v>3</v>
      </c>
      <c r="B128" s="1" t="n">
        <v>13.234</v>
      </c>
      <c r="C128" s="1" t="s">
        <v>79</v>
      </c>
      <c r="D128" s="1" t="n">
        <v>1.985</v>
      </c>
      <c r="E128" s="1" t="n">
        <v>0.697</v>
      </c>
      <c r="F128" s="1" t="n">
        <v>3</v>
      </c>
      <c r="G128" s="12" t="n">
        <v>104527</v>
      </c>
      <c r="H128" s="12" t="n">
        <v>195135</v>
      </c>
      <c r="I128" s="12" t="b">
        <f aca="false">TRUE()</f>
        <v>1</v>
      </c>
      <c r="J128" s="12" t="n">
        <v>14.695</v>
      </c>
      <c r="K128" s="12" t="n">
        <v>38.548</v>
      </c>
      <c r="L128" s="12" t="n">
        <v>1</v>
      </c>
    </row>
    <row r="129" customFormat="false" ht="16" hidden="false" customHeight="false" outlineLevel="0" collapsed="false">
      <c r="A129" s="1" t="n">
        <v>4</v>
      </c>
      <c r="B129" s="1" t="n">
        <v>13.304</v>
      </c>
      <c r="C129" s="1" t="s">
        <v>79</v>
      </c>
      <c r="D129" s="1" t="n">
        <v>1.985</v>
      </c>
      <c r="E129" s="1" t="n">
        <v>0.697</v>
      </c>
      <c r="F129" s="1" t="n">
        <v>3</v>
      </c>
      <c r="G129" s="12" t="n">
        <v>104146</v>
      </c>
      <c r="H129" s="12" t="n">
        <v>195409</v>
      </c>
      <c r="I129" s="12" t="b">
        <f aca="false">TRUE()</f>
        <v>1</v>
      </c>
      <c r="J129" s="12" t="n">
        <v>72.977</v>
      </c>
      <c r="K129" s="12" t="n">
        <v>-19.735</v>
      </c>
      <c r="L129" s="12" t="n">
        <v>3</v>
      </c>
    </row>
    <row r="130" customFormat="false" ht="16" hidden="false" customHeight="false" outlineLevel="0" collapsed="false">
      <c r="A130" s="1" t="n">
        <v>5</v>
      </c>
      <c r="B130" s="1" t="n">
        <v>14.166</v>
      </c>
      <c r="C130" s="1" t="s">
        <v>79</v>
      </c>
      <c r="D130" s="1" t="n">
        <v>2.085</v>
      </c>
      <c r="E130" s="1" t="n">
        <v>0.781</v>
      </c>
      <c r="F130" s="1" t="n">
        <v>3</v>
      </c>
      <c r="G130" s="12" t="n">
        <v>165500</v>
      </c>
      <c r="H130" s="12" t="n">
        <v>189216</v>
      </c>
      <c r="I130" s="12" t="b">
        <f aca="false">TRUE()</f>
        <v>1</v>
      </c>
      <c r="J130" s="12" t="n">
        <v>52.855</v>
      </c>
      <c r="K130" s="12" t="n">
        <v>27.267</v>
      </c>
      <c r="L130" s="12" t="n">
        <v>1</v>
      </c>
    </row>
    <row r="131" customFormat="false" ht="16" hidden="false" customHeight="false" outlineLevel="0" collapsed="false">
      <c r="A131" s="1" t="n">
        <v>6</v>
      </c>
      <c r="B131" s="1" t="n">
        <v>12.094</v>
      </c>
      <c r="C131" s="1" t="s">
        <v>79</v>
      </c>
      <c r="D131" s="1" t="n">
        <v>2.085</v>
      </c>
      <c r="E131" s="1" t="n">
        <v>0.781</v>
      </c>
      <c r="F131" s="1" t="n">
        <v>3</v>
      </c>
      <c r="G131" s="12" t="n">
        <v>165605</v>
      </c>
      <c r="H131" s="12" t="n">
        <v>189957</v>
      </c>
      <c r="I131" s="12" t="b">
        <f aca="false">TRUE()</f>
        <v>1</v>
      </c>
      <c r="J131" s="12" t="n">
        <v>56.737</v>
      </c>
      <c r="K131" s="12" t="n">
        <v>-43.14</v>
      </c>
      <c r="L131" s="12" t="n">
        <v>3</v>
      </c>
    </row>
    <row r="132" customFormat="false" ht="16" hidden="false" customHeight="false" outlineLevel="0" collapsed="false">
      <c r="A132" s="1" t="n">
        <v>7</v>
      </c>
      <c r="B132" s="1" t="n">
        <v>13.42</v>
      </c>
      <c r="C132" s="1" t="s">
        <v>79</v>
      </c>
      <c r="D132" s="1" t="n">
        <v>2.085</v>
      </c>
      <c r="E132" s="1" t="n">
        <v>0.781</v>
      </c>
      <c r="F132" s="1" t="n">
        <v>3</v>
      </c>
      <c r="G132" s="12" t="n">
        <v>165221</v>
      </c>
      <c r="H132" s="12" t="n">
        <v>189564</v>
      </c>
      <c r="I132" s="12" t="b">
        <f aca="false">TRUE()</f>
        <v>1</v>
      </c>
      <c r="J132" s="12" t="n">
        <v>69.093</v>
      </c>
      <c r="K132" s="12" t="n">
        <v>11.03</v>
      </c>
      <c r="L132" s="12" t="n">
        <v>4</v>
      </c>
    </row>
    <row r="133" customFormat="false" ht="16" hidden="false" customHeight="false" outlineLevel="0" collapsed="false">
      <c r="A133" s="1" t="n">
        <v>8</v>
      </c>
      <c r="B133" s="1" t="n">
        <v>13.562</v>
      </c>
      <c r="C133" s="1" t="s">
        <v>79</v>
      </c>
      <c r="D133" s="1" t="n">
        <v>2.085</v>
      </c>
      <c r="E133" s="1" t="n">
        <v>0.781</v>
      </c>
      <c r="F133" s="1" t="n">
        <v>3</v>
      </c>
      <c r="G133" s="12" t="n">
        <v>165566</v>
      </c>
      <c r="H133" s="12" t="n">
        <v>189175</v>
      </c>
      <c r="I133" s="12" t="b">
        <f aca="false">TRUE()</f>
        <v>1</v>
      </c>
      <c r="J133" s="12" t="n">
        <v>62.503</v>
      </c>
      <c r="K133" s="12" t="n">
        <v>17.62</v>
      </c>
      <c r="L133" s="12" t="n">
        <v>5</v>
      </c>
    </row>
    <row r="134" customFormat="false" ht="16" hidden="false" customHeight="false" outlineLevel="0" collapsed="false">
      <c r="A134" s="1" t="n">
        <v>9</v>
      </c>
      <c r="B134" s="1" t="n">
        <v>14.56</v>
      </c>
      <c r="C134" s="1" t="s">
        <v>79</v>
      </c>
      <c r="D134" s="1" t="n">
        <v>1.844</v>
      </c>
      <c r="E134" s="1" t="n">
        <v>0.683</v>
      </c>
      <c r="F134" s="1" t="n">
        <v>3</v>
      </c>
      <c r="G134" s="12" t="n">
        <v>161176</v>
      </c>
      <c r="H134" s="12" t="n">
        <v>188815</v>
      </c>
      <c r="I134" s="12" t="b">
        <f aca="false">TRUE()</f>
        <v>1</v>
      </c>
      <c r="J134" s="12" t="n">
        <v>35.265</v>
      </c>
      <c r="K134" s="12" t="n">
        <v>44.377</v>
      </c>
      <c r="L134" s="12" t="n">
        <v>1</v>
      </c>
    </row>
    <row r="135" customFormat="false" ht="16" hidden="false" customHeight="false" outlineLevel="0" collapsed="false">
      <c r="A135" s="1" t="n">
        <v>10</v>
      </c>
      <c r="B135" s="1" t="n">
        <v>11.361</v>
      </c>
      <c r="C135" s="1" t="s">
        <v>79</v>
      </c>
      <c r="D135" s="1" t="n">
        <v>1.892</v>
      </c>
      <c r="E135" s="1" t="n">
        <v>0.73</v>
      </c>
      <c r="F135" s="1" t="n">
        <v>3</v>
      </c>
      <c r="G135" s="12" t="n">
        <v>130056</v>
      </c>
      <c r="H135" s="12" t="n">
        <v>188337</v>
      </c>
      <c r="I135" s="12" t="b">
        <f aca="false">TRUE()</f>
        <v>1</v>
      </c>
      <c r="J135" s="12" t="n">
        <v>83.865</v>
      </c>
      <c r="K135" s="12" t="n">
        <v>-38.703</v>
      </c>
      <c r="L135" s="12" t="n">
        <v>1</v>
      </c>
    </row>
    <row r="136" customFormat="false" ht="16" hidden="false" customHeight="false" outlineLevel="0" collapsed="false">
      <c r="A136" s="1" t="n">
        <v>11</v>
      </c>
      <c r="B136" s="1" t="n">
        <v>13.09</v>
      </c>
      <c r="C136" s="1" t="s">
        <v>79</v>
      </c>
      <c r="D136" s="1" t="n">
        <v>1.892</v>
      </c>
      <c r="E136" s="1" t="n">
        <v>0.73</v>
      </c>
      <c r="F136" s="1" t="n">
        <v>3</v>
      </c>
      <c r="G136" s="12" t="n">
        <v>129657</v>
      </c>
      <c r="H136" s="12" t="n">
        <v>188801</v>
      </c>
      <c r="I136" s="12" t="b">
        <f aca="false">TRUE()</f>
        <v>1</v>
      </c>
      <c r="J136" s="12" t="n">
        <v>41.462</v>
      </c>
      <c r="K136" s="12" t="n">
        <v>3.699</v>
      </c>
      <c r="L136" s="12" t="n">
        <v>2</v>
      </c>
    </row>
    <row r="137" customFormat="false" ht="16" hidden="false" customHeight="false" outlineLevel="0" collapsed="false">
      <c r="A137" s="1" t="n">
        <v>12</v>
      </c>
      <c r="B137" s="1" t="n">
        <v>14.578</v>
      </c>
      <c r="C137" s="1" t="s">
        <v>79</v>
      </c>
      <c r="D137" s="1" t="n">
        <v>2.082</v>
      </c>
      <c r="E137" s="1" t="n">
        <v>0.752</v>
      </c>
      <c r="F137" s="1" t="n">
        <v>3</v>
      </c>
      <c r="G137" s="12" t="n">
        <v>84899</v>
      </c>
      <c r="H137" s="12" t="n">
        <v>183745</v>
      </c>
      <c r="I137" s="12" t="b">
        <f aca="false">TRUE()</f>
        <v>1</v>
      </c>
      <c r="J137" s="12" t="n">
        <v>75.091</v>
      </c>
      <c r="K137" s="12" t="n">
        <v>-27.738</v>
      </c>
      <c r="L137" s="12" t="n">
        <v>1</v>
      </c>
    </row>
    <row r="138" customFormat="false" ht="16" hidden="false" customHeight="false" outlineLevel="0" collapsed="false">
      <c r="A138" s="1" t="n">
        <v>13</v>
      </c>
      <c r="B138" s="1" t="n">
        <v>13.875</v>
      </c>
      <c r="C138" s="1" t="s">
        <v>79</v>
      </c>
      <c r="D138" s="1" t="n">
        <v>2.082</v>
      </c>
      <c r="E138" s="1" t="n">
        <v>0.752</v>
      </c>
      <c r="F138" s="1" t="n">
        <v>0</v>
      </c>
      <c r="G138" s="12" t="n">
        <v>85217</v>
      </c>
      <c r="H138" s="12" t="n">
        <v>183384</v>
      </c>
      <c r="I138" s="12" t="b">
        <f aca="false">TRUE()</f>
        <v>1</v>
      </c>
      <c r="J138" s="12" t="n">
        <v>81.92</v>
      </c>
      <c r="K138" s="12" t="n">
        <v>-50.727</v>
      </c>
      <c r="L138" s="12" t="n">
        <v>2</v>
      </c>
    </row>
    <row r="139" customFormat="false" ht="16" hidden="false" customHeight="false" outlineLevel="0" collapsed="false">
      <c r="A139" s="1" t="n">
        <v>14</v>
      </c>
      <c r="B139" s="1" t="n">
        <v>12.178</v>
      </c>
      <c r="C139" s="1" t="s">
        <v>79</v>
      </c>
      <c r="D139" s="1" t="n">
        <v>1.614</v>
      </c>
      <c r="E139" s="1" t="n">
        <v>0.596</v>
      </c>
      <c r="F139" s="1" t="n">
        <v>3</v>
      </c>
      <c r="G139" s="12" t="n">
        <v>113791</v>
      </c>
      <c r="H139" s="12" t="n">
        <v>184124</v>
      </c>
      <c r="I139" s="12" t="b">
        <f aca="false">TRUE()</f>
        <v>1</v>
      </c>
      <c r="J139" s="12" t="n">
        <v>75.658</v>
      </c>
      <c r="K139" s="12" t="n">
        <v>-0.263</v>
      </c>
      <c r="L139" s="12" t="n">
        <v>1</v>
      </c>
    </row>
    <row r="140" customFormat="false" ht="16" hidden="false" customHeight="false" outlineLevel="0" collapsed="false">
      <c r="A140" s="1" t="n">
        <v>15</v>
      </c>
      <c r="B140" s="1" t="n">
        <v>12.694</v>
      </c>
      <c r="C140" s="1" t="s">
        <v>79</v>
      </c>
      <c r="D140" s="1" t="n">
        <v>1.866</v>
      </c>
      <c r="E140" s="1" t="n">
        <v>0.756</v>
      </c>
      <c r="F140" s="1" t="n">
        <v>3</v>
      </c>
      <c r="G140" s="12" t="n">
        <v>127074</v>
      </c>
      <c r="H140" s="12" t="n">
        <v>181073</v>
      </c>
      <c r="I140" s="12" t="b">
        <f aca="false">TRUE()</f>
        <v>1</v>
      </c>
      <c r="J140" s="12" t="n">
        <v>85.991</v>
      </c>
      <c r="K140" s="12" t="n">
        <v>43.926</v>
      </c>
      <c r="L140" s="12" t="n">
        <v>1</v>
      </c>
    </row>
    <row r="141" customFormat="false" ht="16" hidden="false" customHeight="false" outlineLevel="0" collapsed="false">
      <c r="A141" s="1" t="n">
        <v>16</v>
      </c>
      <c r="B141" s="1" t="n">
        <v>13.17</v>
      </c>
      <c r="C141" s="1" t="s">
        <v>79</v>
      </c>
      <c r="D141" s="1" t="n">
        <v>1.866</v>
      </c>
      <c r="E141" s="1" t="n">
        <v>0.756</v>
      </c>
      <c r="F141" s="1" t="n">
        <v>3</v>
      </c>
      <c r="G141" s="12" t="n">
        <v>126482</v>
      </c>
      <c r="H141" s="12" t="n">
        <v>180471</v>
      </c>
      <c r="I141" s="12" t="b">
        <f aca="false">TRUE()</f>
        <v>1</v>
      </c>
      <c r="J141" s="12" t="n">
        <v>35.066</v>
      </c>
      <c r="K141" s="12" t="n">
        <v>-77.132</v>
      </c>
      <c r="L141" s="12" t="n">
        <v>2</v>
      </c>
    </row>
    <row r="142" customFormat="false" ht="16" hidden="false" customHeight="false" outlineLevel="0" collapsed="false">
      <c r="A142" s="1" t="n">
        <v>17</v>
      </c>
      <c r="B142" s="1" t="n">
        <v>15.209</v>
      </c>
      <c r="C142" s="1" t="s">
        <v>79</v>
      </c>
      <c r="D142" s="1" t="n">
        <v>2.047</v>
      </c>
      <c r="E142" s="1" t="n">
        <v>0.765</v>
      </c>
      <c r="F142" s="1" t="n">
        <v>3</v>
      </c>
      <c r="G142" s="12" t="n">
        <v>222533</v>
      </c>
      <c r="H142" s="12" t="n">
        <v>177886</v>
      </c>
      <c r="I142" s="12" t="b">
        <f aca="false">TRUE()</f>
        <v>1</v>
      </c>
      <c r="J142" s="12" t="n">
        <v>67.258</v>
      </c>
      <c r="K142" s="12" t="n">
        <v>39.672</v>
      </c>
      <c r="L142" s="12" t="n">
        <v>1</v>
      </c>
    </row>
    <row r="143" customFormat="false" ht="16" hidden="false" customHeight="false" outlineLevel="0" collapsed="false">
      <c r="A143" s="1" t="n">
        <v>18</v>
      </c>
      <c r="B143" s="1" t="n">
        <v>14.318</v>
      </c>
      <c r="C143" s="1" t="s">
        <v>79</v>
      </c>
      <c r="D143" s="1" t="n">
        <v>1.905</v>
      </c>
      <c r="E143" s="1" t="n">
        <v>0.736</v>
      </c>
      <c r="F143" s="1" t="n">
        <v>3</v>
      </c>
      <c r="G143" s="12" t="n">
        <v>78495</v>
      </c>
      <c r="H143" s="12" t="n">
        <v>177283</v>
      </c>
      <c r="I143" s="12" t="b">
        <f aca="false">TRUE()</f>
        <v>1</v>
      </c>
      <c r="J143" s="12" t="n">
        <v>62.502</v>
      </c>
      <c r="K143" s="12" t="n">
        <v>26.365</v>
      </c>
      <c r="L143" s="12" t="n">
        <v>1</v>
      </c>
    </row>
    <row r="144" customFormat="false" ht="16" hidden="false" customHeight="false" outlineLevel="0" collapsed="false">
      <c r="A144" s="1" t="n">
        <v>19</v>
      </c>
      <c r="B144" s="1" t="n">
        <v>11.606</v>
      </c>
      <c r="C144" s="1" t="s">
        <v>79</v>
      </c>
      <c r="D144" s="1" t="n">
        <v>2.073</v>
      </c>
      <c r="E144" s="1" t="n">
        <v>0.733</v>
      </c>
      <c r="F144" s="1" t="n">
        <v>3</v>
      </c>
      <c r="G144" s="12" t="n">
        <v>74090</v>
      </c>
      <c r="H144" s="12" t="n">
        <v>174082</v>
      </c>
      <c r="I144" s="12" t="b">
        <f aca="false">TRUE()</f>
        <v>1</v>
      </c>
      <c r="J144" s="12" t="n">
        <v>77.85</v>
      </c>
      <c r="K144" s="12" t="n">
        <v>45</v>
      </c>
      <c r="L144" s="12" t="n">
        <v>1</v>
      </c>
    </row>
    <row r="145" customFormat="false" ht="16" hidden="false" customHeight="false" outlineLevel="0" collapsed="false">
      <c r="A145" s="1" t="n">
        <v>20</v>
      </c>
      <c r="B145" s="1" t="n">
        <v>10.028</v>
      </c>
      <c r="C145" s="1" t="s">
        <v>79</v>
      </c>
      <c r="D145" s="1" t="n">
        <v>2.073</v>
      </c>
      <c r="E145" s="1" t="n">
        <v>0.733</v>
      </c>
      <c r="F145" s="1" t="n">
        <v>3</v>
      </c>
      <c r="G145" s="12" t="n">
        <v>73946</v>
      </c>
      <c r="H145" s="12" t="n">
        <v>173509</v>
      </c>
      <c r="I145" s="12" t="b">
        <f aca="false">TRUE()</f>
        <v>1</v>
      </c>
      <c r="J145" s="12" t="n">
        <v>46.655</v>
      </c>
      <c r="K145" s="12" t="n">
        <v>13.805</v>
      </c>
      <c r="L145" s="12" t="n">
        <v>2</v>
      </c>
    </row>
    <row r="146" customFormat="false" ht="16" hidden="false" customHeight="false" outlineLevel="0" collapsed="false">
      <c r="A146" s="1" t="n">
        <v>21</v>
      </c>
      <c r="B146" s="1" t="n">
        <v>13.895</v>
      </c>
      <c r="C146" s="1" t="s">
        <v>79</v>
      </c>
      <c r="D146" s="1" t="n">
        <v>2.073</v>
      </c>
      <c r="E146" s="1" t="n">
        <v>0.733</v>
      </c>
      <c r="F146" s="1" t="n">
        <v>3</v>
      </c>
      <c r="G146" s="12" t="n">
        <v>73628</v>
      </c>
      <c r="H146" s="12" t="n">
        <v>173255</v>
      </c>
      <c r="I146" s="12" t="b">
        <f aca="false">TRUE()</f>
        <v>1</v>
      </c>
      <c r="J146" s="12" t="n">
        <v>67.05</v>
      </c>
      <c r="K146" s="12" t="n">
        <v>34.2</v>
      </c>
      <c r="L146" s="12" t="n">
        <v>3</v>
      </c>
    </row>
    <row r="147" customFormat="false" ht="16" hidden="false" customHeight="false" outlineLevel="0" collapsed="false">
      <c r="A147" s="1" t="n">
        <v>22</v>
      </c>
      <c r="B147" s="1" t="n">
        <v>13.226</v>
      </c>
      <c r="C147" s="1" t="s">
        <v>79</v>
      </c>
      <c r="D147" s="1" t="n">
        <v>1.517</v>
      </c>
      <c r="E147" s="1" t="n">
        <v>0.527</v>
      </c>
      <c r="F147" s="1" t="n">
        <v>3</v>
      </c>
      <c r="G147" s="12" t="n">
        <v>97406</v>
      </c>
      <c r="H147" s="12" t="n">
        <v>173568</v>
      </c>
      <c r="I147" s="12" t="b">
        <f aca="false">TRUE()</f>
        <v>1</v>
      </c>
      <c r="J147" s="12" t="n">
        <v>51.437</v>
      </c>
      <c r="K147" s="12" t="n">
        <v>64.837</v>
      </c>
      <c r="L147" s="12" t="n">
        <v>1</v>
      </c>
    </row>
    <row r="148" customFormat="false" ht="16" hidden="false" customHeight="false" outlineLevel="0" collapsed="false">
      <c r="A148" s="1" t="n">
        <v>23</v>
      </c>
      <c r="B148" s="1" t="n">
        <v>14.406</v>
      </c>
      <c r="C148" s="1" t="s">
        <v>79</v>
      </c>
      <c r="D148" s="1" t="n">
        <v>2.08</v>
      </c>
      <c r="E148" s="1" t="n">
        <v>0.641</v>
      </c>
      <c r="F148" s="1" t="n">
        <v>3</v>
      </c>
      <c r="G148" s="12" t="n">
        <v>115317</v>
      </c>
      <c r="H148" s="12" t="n">
        <v>175508</v>
      </c>
      <c r="I148" s="12" t="b">
        <f aca="false">TRUE()</f>
        <v>1</v>
      </c>
      <c r="J148" s="12" t="n">
        <v>53.324</v>
      </c>
      <c r="K148" s="12" t="n">
        <v>-11.526</v>
      </c>
      <c r="L148" s="12" t="n">
        <v>1</v>
      </c>
    </row>
    <row r="149" customFormat="false" ht="16" hidden="false" customHeight="false" outlineLevel="0" collapsed="false">
      <c r="A149" s="1" t="n">
        <v>24</v>
      </c>
      <c r="B149" s="1" t="n">
        <v>11.599</v>
      </c>
      <c r="C149" s="1" t="s">
        <v>79</v>
      </c>
      <c r="D149" s="1" t="n">
        <v>1.913</v>
      </c>
      <c r="E149" s="1" t="n">
        <v>0.565</v>
      </c>
      <c r="F149" s="1" t="n">
        <v>3</v>
      </c>
      <c r="G149" s="12" t="n">
        <v>116288</v>
      </c>
      <c r="H149" s="12" t="n">
        <v>175168</v>
      </c>
      <c r="I149" s="12" t="b">
        <f aca="false">TRUE()</f>
        <v>1</v>
      </c>
      <c r="J149" s="12" t="n">
        <v>89.968</v>
      </c>
      <c r="K149" s="12" t="n">
        <v>73.904</v>
      </c>
      <c r="L149" s="12" t="n">
        <v>1</v>
      </c>
    </row>
    <row r="150" customFormat="false" ht="16" hidden="false" customHeight="false" outlineLevel="0" collapsed="false">
      <c r="A150" s="1" t="n">
        <v>25</v>
      </c>
      <c r="B150" s="1" t="n">
        <v>13.861</v>
      </c>
      <c r="C150" s="1" t="s">
        <v>79</v>
      </c>
      <c r="D150" s="1" t="n">
        <v>2.465</v>
      </c>
      <c r="E150" s="1" t="n">
        <v>0.861</v>
      </c>
      <c r="F150" s="1" t="n">
        <v>3</v>
      </c>
      <c r="G150" s="12" t="n">
        <v>162039</v>
      </c>
      <c r="H150" s="12" t="n">
        <v>176655</v>
      </c>
      <c r="I150" s="12" t="b">
        <f aca="false">TRUE()</f>
        <v>1</v>
      </c>
      <c r="J150" s="12" t="n">
        <v>53.095</v>
      </c>
      <c r="K150" s="12" t="n">
        <v>-55.739</v>
      </c>
      <c r="L150" s="12" t="n">
        <v>1</v>
      </c>
    </row>
    <row r="151" customFormat="false" ht="16" hidden="false" customHeight="false" outlineLevel="0" collapsed="false">
      <c r="A151" s="1" t="n">
        <v>26</v>
      </c>
      <c r="B151" s="1" t="n">
        <v>15.058</v>
      </c>
      <c r="C151" s="1" t="s">
        <v>79</v>
      </c>
      <c r="D151" s="1" t="n">
        <v>1.888</v>
      </c>
      <c r="E151" s="1" t="n">
        <v>0.731</v>
      </c>
      <c r="F151" s="1" t="n">
        <v>3</v>
      </c>
      <c r="G151" s="12" t="n">
        <v>222351</v>
      </c>
      <c r="H151" s="12" t="n">
        <v>177963</v>
      </c>
      <c r="I151" s="12" t="b">
        <f aca="false">TRUE()</f>
        <v>1</v>
      </c>
      <c r="J151" s="12" t="n">
        <v>67.332</v>
      </c>
      <c r="K151" s="12" t="n">
        <v>38.991</v>
      </c>
      <c r="L151" s="12" t="n">
        <v>1</v>
      </c>
    </row>
    <row r="152" customFormat="false" ht="16" hidden="false" customHeight="false" outlineLevel="0" collapsed="false">
      <c r="A152" s="1" t="n">
        <v>27</v>
      </c>
      <c r="B152" s="1" t="n">
        <v>14.047</v>
      </c>
      <c r="C152" s="1" t="s">
        <v>79</v>
      </c>
      <c r="D152" s="1" t="n">
        <v>1.816</v>
      </c>
      <c r="E152" s="1" t="n">
        <v>0.591</v>
      </c>
      <c r="F152" s="1" t="n">
        <v>3</v>
      </c>
      <c r="G152" s="12" t="n">
        <v>219920</v>
      </c>
      <c r="H152" s="12" t="n">
        <v>171308</v>
      </c>
      <c r="I152" s="12" t="b">
        <f aca="false">TRUE()</f>
        <v>1</v>
      </c>
      <c r="J152" s="12" t="n">
        <v>69.865</v>
      </c>
      <c r="K152" s="12" t="n">
        <v>-32.939</v>
      </c>
      <c r="L152" s="12" t="n">
        <v>1</v>
      </c>
    </row>
    <row r="153" customFormat="false" ht="16" hidden="false" customHeight="false" outlineLevel="0" collapsed="false">
      <c r="A153" s="1" t="n">
        <v>28</v>
      </c>
      <c r="B153" s="1" t="n">
        <v>13.706</v>
      </c>
      <c r="C153" s="1" t="s">
        <v>79</v>
      </c>
      <c r="D153" s="1" t="n">
        <v>2.068</v>
      </c>
      <c r="E153" s="1" t="n">
        <v>0.692</v>
      </c>
      <c r="F153" s="1" t="n">
        <v>3</v>
      </c>
      <c r="G153" s="12" t="n">
        <v>195893</v>
      </c>
      <c r="H153" s="12" t="n">
        <v>171904</v>
      </c>
      <c r="I153" s="12" t="b">
        <f aca="false">TRUE()</f>
        <v>1</v>
      </c>
      <c r="J153" s="12" t="n">
        <v>61.699</v>
      </c>
      <c r="K153" s="12" t="n">
        <v>47.133</v>
      </c>
      <c r="L153" s="12" t="n">
        <v>1</v>
      </c>
    </row>
    <row r="154" customFormat="false" ht="16" hidden="false" customHeight="false" outlineLevel="0" collapsed="false">
      <c r="A154" s="1" t="n">
        <v>29</v>
      </c>
      <c r="B154" s="1" t="n">
        <v>14.464</v>
      </c>
      <c r="C154" s="1" t="s">
        <v>79</v>
      </c>
      <c r="D154" s="1" t="n">
        <v>2.11</v>
      </c>
      <c r="E154" s="1" t="n">
        <v>0.742</v>
      </c>
      <c r="F154" s="1" t="n">
        <v>3</v>
      </c>
      <c r="G154" s="12" t="n">
        <v>120981</v>
      </c>
      <c r="H154" s="12" t="n">
        <v>171206</v>
      </c>
      <c r="I154" s="12" t="b">
        <f aca="false">TRUE()</f>
        <v>1</v>
      </c>
      <c r="J154" s="12" t="n">
        <v>59.205</v>
      </c>
      <c r="K154" s="12" t="n">
        <v>-14.946</v>
      </c>
      <c r="L154" s="12" t="n">
        <v>1</v>
      </c>
    </row>
    <row r="155" customFormat="false" ht="16" hidden="false" customHeight="false" outlineLevel="0" collapsed="false">
      <c r="A155" s="1" t="n">
        <v>30</v>
      </c>
      <c r="B155" s="1" t="n">
        <v>14.052</v>
      </c>
      <c r="C155" s="1" t="s">
        <v>79</v>
      </c>
      <c r="D155" s="1" t="n">
        <v>1.879</v>
      </c>
      <c r="E155" s="1" t="n">
        <v>0.614</v>
      </c>
      <c r="F155" s="1" t="n">
        <v>3</v>
      </c>
      <c r="G155" s="12" t="n">
        <v>91359</v>
      </c>
      <c r="H155" s="12" t="n">
        <v>172191</v>
      </c>
      <c r="I155" s="12" t="b">
        <f aca="false">TRUE()</f>
        <v>1</v>
      </c>
      <c r="J155" s="12" t="n">
        <v>51.727</v>
      </c>
      <c r="K155" s="12" t="n">
        <v>4.611</v>
      </c>
      <c r="L155" s="12" t="n">
        <v>1</v>
      </c>
    </row>
    <row r="156" customFormat="false" ht="16" hidden="false" customHeight="false" outlineLevel="0" collapsed="false">
      <c r="A156" s="1" t="n">
        <v>31</v>
      </c>
      <c r="B156" s="1" t="n">
        <v>13.39</v>
      </c>
      <c r="C156" s="1" t="s">
        <v>79</v>
      </c>
      <c r="D156" s="1" t="n">
        <v>2.091</v>
      </c>
      <c r="E156" s="1" t="n">
        <v>0.669</v>
      </c>
      <c r="F156" s="1" t="n">
        <v>3</v>
      </c>
      <c r="G156" s="12" t="n">
        <v>89520</v>
      </c>
      <c r="H156" s="12" t="n">
        <v>168877</v>
      </c>
      <c r="I156" s="12" t="b">
        <f aca="false">TRUE()</f>
        <v>1</v>
      </c>
      <c r="J156" s="12" t="n">
        <v>32.008</v>
      </c>
      <c r="K156" s="12" t="n">
        <v>-45.341</v>
      </c>
      <c r="L156" s="12" t="n">
        <v>1</v>
      </c>
    </row>
    <row r="157" customFormat="false" ht="16" hidden="false" customHeight="false" outlineLevel="0" collapsed="false">
      <c r="A157" s="1" t="n">
        <v>32</v>
      </c>
      <c r="B157" s="1" t="n">
        <v>12.318</v>
      </c>
      <c r="C157" s="1" t="s">
        <v>79</v>
      </c>
      <c r="D157" s="1" t="n">
        <v>2.03</v>
      </c>
      <c r="E157" s="1" t="n">
        <v>0.669</v>
      </c>
      <c r="F157" s="1" t="n">
        <v>3</v>
      </c>
      <c r="G157" s="12" t="n">
        <v>96252</v>
      </c>
      <c r="H157" s="12" t="n">
        <v>167908</v>
      </c>
      <c r="I157" s="12" t="b">
        <f aca="false">TRUE()</f>
        <v>1</v>
      </c>
      <c r="J157" s="12" t="n">
        <v>83.472</v>
      </c>
      <c r="K157" s="12" t="n">
        <v>-21.56</v>
      </c>
      <c r="L157" s="12" t="n">
        <v>1</v>
      </c>
    </row>
    <row r="158" customFormat="false" ht="16" hidden="false" customHeight="false" outlineLevel="0" collapsed="false">
      <c r="A158" s="1" t="n">
        <v>33</v>
      </c>
      <c r="B158" s="1" t="n">
        <v>15.077</v>
      </c>
      <c r="C158" s="1" t="s">
        <v>79</v>
      </c>
      <c r="D158" s="1" t="n">
        <v>1.82</v>
      </c>
      <c r="E158" s="1" t="n">
        <v>0.552</v>
      </c>
      <c r="F158" s="1" t="n">
        <v>3</v>
      </c>
      <c r="G158" s="12" t="n">
        <v>104532</v>
      </c>
      <c r="H158" s="12" t="n">
        <v>168369</v>
      </c>
      <c r="I158" s="12" t="b">
        <f aca="false">TRUE()</f>
        <v>1</v>
      </c>
      <c r="J158" s="12" t="n">
        <v>37.193</v>
      </c>
      <c r="K158" s="12" t="n">
        <v>14.711</v>
      </c>
      <c r="L158" s="12" t="n">
        <v>1</v>
      </c>
    </row>
    <row r="159" customFormat="false" ht="16" hidden="false" customHeight="false" outlineLevel="0" collapsed="false">
      <c r="A159" s="1" t="n">
        <v>34</v>
      </c>
      <c r="B159" s="1" t="n">
        <v>15.325</v>
      </c>
      <c r="C159" s="1" t="s">
        <v>79</v>
      </c>
      <c r="D159" s="1" t="n">
        <v>2.019</v>
      </c>
      <c r="E159" s="1" t="n">
        <v>0.824</v>
      </c>
      <c r="F159" s="1" t="n">
        <v>3</v>
      </c>
      <c r="G159" s="12" t="n">
        <v>130730</v>
      </c>
      <c r="H159" s="12" t="n">
        <v>168434</v>
      </c>
      <c r="I159" s="12" t="b">
        <f aca="false">TRUE()</f>
        <v>1</v>
      </c>
      <c r="J159" s="12" t="n">
        <v>54.536</v>
      </c>
      <c r="K159" s="12" t="n">
        <v>-85.219</v>
      </c>
      <c r="L159" s="12" t="n">
        <v>1</v>
      </c>
    </row>
    <row r="160" customFormat="false" ht="16" hidden="false" customHeight="false" outlineLevel="0" collapsed="false">
      <c r="A160" s="1" t="n">
        <v>35</v>
      </c>
      <c r="B160" s="1" t="n">
        <v>15.184</v>
      </c>
      <c r="C160" s="1" t="s">
        <v>79</v>
      </c>
      <c r="D160" s="1" t="n">
        <v>2.054</v>
      </c>
      <c r="E160" s="1" t="n">
        <v>0.852</v>
      </c>
      <c r="F160" s="1" t="n">
        <v>3</v>
      </c>
      <c r="G160" s="12" t="n">
        <v>132674</v>
      </c>
      <c r="H160" s="12" t="n">
        <v>170716</v>
      </c>
      <c r="I160" s="12" t="b">
        <f aca="false">TRUE()</f>
        <v>1</v>
      </c>
      <c r="J160" s="12" t="n">
        <v>80.344</v>
      </c>
      <c r="K160" s="12" t="n">
        <v>-11.56</v>
      </c>
      <c r="L160" s="12" t="n">
        <v>1</v>
      </c>
    </row>
    <row r="161" customFormat="false" ht="16" hidden="false" customHeight="false" outlineLevel="0" collapsed="false">
      <c r="A161" s="1" t="n">
        <v>36</v>
      </c>
      <c r="B161" s="1" t="n">
        <v>13.15</v>
      </c>
      <c r="C161" s="1" t="s">
        <v>79</v>
      </c>
      <c r="D161" s="1" t="n">
        <v>2.054</v>
      </c>
      <c r="E161" s="1" t="n">
        <v>0.852</v>
      </c>
      <c r="F161" s="1" t="n">
        <v>3</v>
      </c>
      <c r="G161" s="12" t="n">
        <v>131553</v>
      </c>
      <c r="H161" s="12" t="n">
        <v>170128</v>
      </c>
      <c r="I161" s="12" t="b">
        <f aca="false">TRUE()</f>
        <v>1</v>
      </c>
      <c r="J161" s="12" t="n">
        <v>67.114</v>
      </c>
      <c r="K161" s="12" t="n">
        <v>1.671</v>
      </c>
      <c r="L161" s="12" t="n">
        <v>2</v>
      </c>
    </row>
    <row r="162" customFormat="false" ht="16" hidden="false" customHeight="false" outlineLevel="0" collapsed="false">
      <c r="A162" s="1" t="n">
        <v>37</v>
      </c>
      <c r="B162" s="1" t="n">
        <v>13.215</v>
      </c>
      <c r="C162" s="1" t="s">
        <v>79</v>
      </c>
      <c r="D162" s="1" t="n">
        <v>2.548</v>
      </c>
      <c r="E162" s="1" t="n">
        <v>0.9</v>
      </c>
      <c r="F162" s="1" t="n">
        <v>3</v>
      </c>
      <c r="G162" s="12" t="n">
        <v>176290</v>
      </c>
      <c r="H162" s="12" t="n">
        <v>170536</v>
      </c>
      <c r="I162" s="12" t="b">
        <f aca="false">TRUE()</f>
        <v>1</v>
      </c>
      <c r="J162" s="12" t="n">
        <v>65.668</v>
      </c>
      <c r="K162" s="12" t="n">
        <v>-75.146</v>
      </c>
      <c r="L162" s="12" t="n">
        <v>1</v>
      </c>
    </row>
    <row r="163" customFormat="false" ht="16" hidden="false" customHeight="false" outlineLevel="0" collapsed="false">
      <c r="A163" s="1" t="n">
        <v>38</v>
      </c>
      <c r="B163" s="1" t="n">
        <v>12.458</v>
      </c>
      <c r="C163" s="1" t="s">
        <v>79</v>
      </c>
      <c r="D163" s="1" t="n">
        <v>2.259</v>
      </c>
      <c r="E163" s="1" t="n">
        <v>0.852</v>
      </c>
      <c r="F163" s="1" t="n">
        <v>3</v>
      </c>
      <c r="G163" s="12" t="n">
        <v>180221</v>
      </c>
      <c r="H163" s="12" t="n">
        <v>171999</v>
      </c>
      <c r="I163" s="12" t="b">
        <f aca="false">TRUE()</f>
        <v>1</v>
      </c>
      <c r="J163" s="12" t="n">
        <v>87.021</v>
      </c>
      <c r="K163" s="12" t="n">
        <v>21.038</v>
      </c>
      <c r="L163" s="12" t="n">
        <v>1</v>
      </c>
    </row>
    <row r="164" customFormat="false" ht="16" hidden="false" customHeight="false" outlineLevel="0" collapsed="false">
      <c r="A164" s="1" t="n">
        <v>39</v>
      </c>
      <c r="B164" s="1" t="n">
        <v>13.36</v>
      </c>
      <c r="C164" s="1" t="s">
        <v>79</v>
      </c>
      <c r="D164" s="1" t="n">
        <v>2.304</v>
      </c>
      <c r="E164" s="1" t="n">
        <v>1.057</v>
      </c>
      <c r="F164" s="1" t="n">
        <v>3</v>
      </c>
      <c r="G164" s="12" t="n">
        <v>182154</v>
      </c>
      <c r="H164" s="12" t="n">
        <v>173338</v>
      </c>
      <c r="I164" s="12" t="b">
        <f aca="false">TRUE()</f>
        <v>1</v>
      </c>
      <c r="J164" s="12" t="n">
        <v>63.775</v>
      </c>
      <c r="K164" s="12" t="n">
        <v>-16.241</v>
      </c>
      <c r="L164" s="12" t="n">
        <v>1</v>
      </c>
    </row>
    <row r="165" customFormat="false" ht="16" hidden="false" customHeight="false" outlineLevel="0" collapsed="false">
      <c r="A165" s="1" t="n">
        <v>40</v>
      </c>
      <c r="B165" s="1" t="n">
        <v>14.489</v>
      </c>
      <c r="C165" s="1" t="s">
        <v>79</v>
      </c>
      <c r="D165" s="1" t="n">
        <v>2.304</v>
      </c>
      <c r="E165" s="1" t="n">
        <v>1.057</v>
      </c>
      <c r="F165" s="1" t="n">
        <v>3</v>
      </c>
      <c r="G165" s="12" t="n">
        <v>182563</v>
      </c>
      <c r="H165" s="12" t="n">
        <v>173621</v>
      </c>
      <c r="I165" s="12" t="b">
        <f aca="false">TRUE()</f>
        <v>1</v>
      </c>
      <c r="J165" s="12" t="n">
        <v>64.527</v>
      </c>
      <c r="K165" s="12" t="n">
        <v>-15.489</v>
      </c>
      <c r="L165" s="12" t="n">
        <v>2</v>
      </c>
    </row>
    <row r="166" customFormat="false" ht="16" hidden="false" customHeight="false" outlineLevel="0" collapsed="false">
      <c r="A166" s="1" t="n">
        <v>41</v>
      </c>
      <c r="B166" s="1" t="n">
        <v>12.131</v>
      </c>
      <c r="C166" s="1" t="s">
        <v>79</v>
      </c>
      <c r="D166" s="1" t="n">
        <v>2.304</v>
      </c>
      <c r="E166" s="1" t="n">
        <v>1.057</v>
      </c>
      <c r="F166" s="1" t="n">
        <v>3</v>
      </c>
      <c r="G166" s="12" t="n">
        <v>182216</v>
      </c>
      <c r="H166" s="12" t="n">
        <v>173379</v>
      </c>
      <c r="I166" s="12" t="b">
        <f aca="false">TRUE()</f>
        <v>1</v>
      </c>
      <c r="J166" s="12" t="n">
        <v>69.976</v>
      </c>
      <c r="K166" s="12" t="n">
        <v>30.008</v>
      </c>
      <c r="L166" s="12" t="n">
        <v>3</v>
      </c>
    </row>
    <row r="167" customFormat="false" ht="16" hidden="false" customHeight="false" outlineLevel="0" collapsed="false">
      <c r="A167" s="1" t="n">
        <v>42</v>
      </c>
      <c r="B167" s="1" t="n">
        <v>14.148</v>
      </c>
      <c r="C167" s="1" t="s">
        <v>79</v>
      </c>
      <c r="D167" s="1" t="n">
        <v>2.304</v>
      </c>
      <c r="E167" s="1" t="n">
        <v>1.057</v>
      </c>
      <c r="F167" s="1" t="n">
        <v>3</v>
      </c>
      <c r="G167" s="12" t="n">
        <v>181581</v>
      </c>
      <c r="H167" s="12" t="n">
        <v>173073</v>
      </c>
      <c r="I167" s="12" t="b">
        <f aca="false">TRUE()</f>
        <v>1</v>
      </c>
      <c r="J167" s="12" t="n">
        <v>77.986</v>
      </c>
      <c r="K167" s="12" t="n">
        <v>-2.029</v>
      </c>
      <c r="L167" s="12" t="n">
        <v>4</v>
      </c>
    </row>
    <row r="168" customFormat="false" ht="16" hidden="false" customHeight="false" outlineLevel="0" collapsed="false">
      <c r="A168" s="1" t="n">
        <v>43</v>
      </c>
      <c r="B168" s="1" t="n">
        <v>13.793</v>
      </c>
      <c r="C168" s="1" t="s">
        <v>79</v>
      </c>
      <c r="D168" s="1" t="n">
        <v>1.817</v>
      </c>
      <c r="E168" s="1" t="n">
        <v>0.533</v>
      </c>
      <c r="F168" s="1" t="n">
        <v>3</v>
      </c>
      <c r="G168" s="12" t="n">
        <v>219896</v>
      </c>
      <c r="H168" s="12" t="n">
        <v>171483</v>
      </c>
      <c r="I168" s="12" t="b">
        <f aca="false">TRUE()</f>
        <v>1</v>
      </c>
      <c r="J168" s="12" t="n">
        <v>69.005</v>
      </c>
      <c r="K168" s="12" t="n">
        <v>-34.077</v>
      </c>
      <c r="L168" s="12" t="n">
        <v>1</v>
      </c>
    </row>
    <row r="169" customFormat="false" ht="16" hidden="false" customHeight="false" outlineLevel="0" collapsed="false">
      <c r="A169" s="1" t="n">
        <v>44</v>
      </c>
      <c r="B169" s="1" t="n">
        <v>12.179</v>
      </c>
      <c r="C169" s="1" t="s">
        <v>79</v>
      </c>
      <c r="D169" s="1" t="n">
        <v>1.817</v>
      </c>
      <c r="E169" s="1" t="n">
        <v>0.533</v>
      </c>
      <c r="F169" s="1" t="n">
        <v>3</v>
      </c>
      <c r="G169" s="12" t="n">
        <v>219187</v>
      </c>
      <c r="H169" s="12" t="n">
        <v>170484</v>
      </c>
      <c r="I169" s="12" t="b">
        <f aca="false">TRUE()</f>
        <v>1</v>
      </c>
      <c r="J169" s="12" t="n">
        <v>52.971</v>
      </c>
      <c r="K169" s="12" t="n">
        <v>87.898</v>
      </c>
      <c r="L169" s="12" t="n">
        <v>2</v>
      </c>
    </row>
    <row r="170" customFormat="false" ht="16" hidden="false" customHeight="false" outlineLevel="0" collapsed="false">
      <c r="A170" s="1" t="n">
        <v>45</v>
      </c>
      <c r="B170" s="1" t="n">
        <v>12.122</v>
      </c>
      <c r="C170" s="1" t="s">
        <v>79</v>
      </c>
      <c r="D170" s="1" t="n">
        <v>1.817</v>
      </c>
      <c r="E170" s="1" t="n">
        <v>0.533</v>
      </c>
      <c r="F170" s="1" t="n">
        <v>3</v>
      </c>
      <c r="G170" s="12" t="n">
        <v>219468</v>
      </c>
      <c r="H170" s="12" t="n">
        <v>170251</v>
      </c>
      <c r="I170" s="12" t="b">
        <f aca="false">TRUE()</f>
        <v>1</v>
      </c>
      <c r="J170" s="12" t="n">
        <v>36.055</v>
      </c>
      <c r="K170" s="12" t="n">
        <v>70.983</v>
      </c>
      <c r="L170" s="12" t="n">
        <v>3</v>
      </c>
    </row>
    <row r="171" customFormat="false" ht="16" hidden="false" customHeight="false" outlineLevel="0" collapsed="false">
      <c r="A171" s="1" t="n">
        <v>46</v>
      </c>
      <c r="B171" s="1" t="n">
        <v>9.422</v>
      </c>
      <c r="C171" s="1" t="s">
        <v>79</v>
      </c>
      <c r="D171" s="1" t="n">
        <v>1.817</v>
      </c>
      <c r="E171" s="1" t="n">
        <v>0.533</v>
      </c>
      <c r="F171" s="1" t="n">
        <v>3</v>
      </c>
      <c r="G171" s="12" t="n">
        <v>219732</v>
      </c>
      <c r="H171" s="12" t="n">
        <v>170420</v>
      </c>
      <c r="I171" s="12" t="b">
        <f aca="false">TRUE()</f>
        <v>1</v>
      </c>
      <c r="J171" s="12" t="n">
        <v>14.656</v>
      </c>
      <c r="K171" s="12" t="n">
        <v>49.584</v>
      </c>
      <c r="L171" s="12" t="n">
        <v>4</v>
      </c>
    </row>
    <row r="172" customFormat="false" ht="16" hidden="false" customHeight="false" outlineLevel="0" collapsed="false">
      <c r="A172" s="1" t="n">
        <v>47</v>
      </c>
      <c r="B172" s="1" t="n">
        <v>13.287</v>
      </c>
      <c r="C172" s="1" t="s">
        <v>79</v>
      </c>
      <c r="D172" s="1" t="n">
        <v>2.389</v>
      </c>
      <c r="E172" s="1" t="n">
        <v>1.164</v>
      </c>
      <c r="F172" s="1" t="n">
        <v>3</v>
      </c>
      <c r="G172" s="12" t="n">
        <v>195001</v>
      </c>
      <c r="H172" s="12" t="n">
        <v>166683</v>
      </c>
      <c r="I172" s="12" t="b">
        <f aca="false">TRUE()</f>
        <v>1</v>
      </c>
      <c r="J172" s="12" t="n">
        <v>29.215</v>
      </c>
      <c r="K172" s="12" t="n">
        <v>20.951</v>
      </c>
      <c r="L172" s="12" t="n">
        <v>1</v>
      </c>
    </row>
    <row r="173" customFormat="false" ht="16" hidden="false" customHeight="false" outlineLevel="0" collapsed="false">
      <c r="A173" s="1" t="n">
        <v>48</v>
      </c>
      <c r="B173" s="1" t="n">
        <v>11.978</v>
      </c>
      <c r="C173" s="1" t="s">
        <v>79</v>
      </c>
      <c r="D173" s="1" t="n">
        <v>2.434</v>
      </c>
      <c r="E173" s="1" t="n">
        <v>1.03</v>
      </c>
      <c r="F173" s="1" t="n">
        <v>3</v>
      </c>
      <c r="G173" s="12" t="n">
        <v>190175</v>
      </c>
      <c r="H173" s="12" t="n">
        <v>166755</v>
      </c>
      <c r="I173" s="12" t="b">
        <f aca="false">TRUE()</f>
        <v>1</v>
      </c>
      <c r="J173" s="12" t="n">
        <v>65.523</v>
      </c>
      <c r="K173" s="12" t="n">
        <v>53.184</v>
      </c>
      <c r="L173" s="12" t="n">
        <v>1</v>
      </c>
    </row>
    <row r="174" customFormat="false" ht="16" hidden="false" customHeight="false" outlineLevel="0" collapsed="false">
      <c r="A174" s="1" t="n">
        <v>49</v>
      </c>
      <c r="B174" s="1" t="n">
        <v>14.115</v>
      </c>
      <c r="C174" s="1" t="s">
        <v>79</v>
      </c>
      <c r="D174" s="1" t="n">
        <v>2.434</v>
      </c>
      <c r="E174" s="1" t="n">
        <v>1.03</v>
      </c>
      <c r="F174" s="1" t="n">
        <v>3</v>
      </c>
      <c r="G174" s="12" t="n">
        <v>189594</v>
      </c>
      <c r="H174" s="12" t="n">
        <v>165551</v>
      </c>
      <c r="I174" s="12" t="b">
        <f aca="false">TRUE()</f>
        <v>1</v>
      </c>
      <c r="J174" s="12" t="n">
        <v>40.13</v>
      </c>
      <c r="K174" s="12" t="n">
        <v>27.79</v>
      </c>
      <c r="L174" s="12" t="n">
        <v>2</v>
      </c>
    </row>
    <row r="175" customFormat="false" ht="16" hidden="false" customHeight="false" outlineLevel="0" collapsed="false">
      <c r="A175" s="1" t="n">
        <v>50</v>
      </c>
      <c r="B175" s="1" t="n">
        <v>14.833</v>
      </c>
      <c r="C175" s="1" t="s">
        <v>79</v>
      </c>
      <c r="D175" s="1" t="n">
        <v>2.434</v>
      </c>
      <c r="E175" s="1" t="n">
        <v>1.03</v>
      </c>
      <c r="F175" s="1" t="n">
        <v>3</v>
      </c>
      <c r="G175" s="12" t="n">
        <v>189636</v>
      </c>
      <c r="H175" s="12" t="n">
        <v>165368</v>
      </c>
      <c r="I175" s="12" t="b">
        <f aca="false">TRUE()</f>
        <v>1</v>
      </c>
      <c r="J175" s="12" t="n">
        <v>8.217</v>
      </c>
      <c r="K175" s="12" t="n">
        <v>-20.556</v>
      </c>
      <c r="L175" s="12" t="n">
        <v>3</v>
      </c>
    </row>
    <row r="176" customFormat="false" ht="16" hidden="false" customHeight="false" outlineLevel="0" collapsed="false">
      <c r="A176" s="1" t="n">
        <v>51</v>
      </c>
      <c r="B176" s="1" t="n">
        <v>14.427</v>
      </c>
      <c r="C176" s="1" t="s">
        <v>79</v>
      </c>
      <c r="D176" s="1" t="n">
        <v>2.415</v>
      </c>
      <c r="E176" s="1" t="n">
        <v>0.995</v>
      </c>
      <c r="F176" s="1" t="n">
        <v>3</v>
      </c>
      <c r="G176" s="12" t="n">
        <v>186670</v>
      </c>
      <c r="H176" s="12" t="n">
        <v>163784</v>
      </c>
      <c r="I176" s="12" t="b">
        <f aca="false">TRUE()</f>
        <v>1</v>
      </c>
      <c r="J176" s="12" t="n">
        <v>68.408</v>
      </c>
      <c r="K176" s="12" t="n">
        <v>0.888</v>
      </c>
      <c r="L176" s="12" t="n">
        <v>1</v>
      </c>
    </row>
    <row r="177" customFormat="false" ht="16" hidden="false" customHeight="false" outlineLevel="0" collapsed="false">
      <c r="A177" s="1" t="n">
        <v>52</v>
      </c>
      <c r="B177" s="1" t="n">
        <v>13.379</v>
      </c>
      <c r="C177" s="1" t="s">
        <v>79</v>
      </c>
      <c r="D177" s="1" t="n">
        <v>2.313</v>
      </c>
      <c r="E177" s="1" t="n">
        <v>0.859</v>
      </c>
      <c r="F177" s="1" t="n">
        <v>3</v>
      </c>
      <c r="G177" s="12" t="n">
        <v>165430</v>
      </c>
      <c r="H177" s="12" t="n">
        <v>168320</v>
      </c>
      <c r="I177" s="12" t="b">
        <f aca="false">TRUE()</f>
        <v>1</v>
      </c>
      <c r="J177" s="12" t="n">
        <v>85.671</v>
      </c>
      <c r="K177" s="12" t="n">
        <v>83.817</v>
      </c>
      <c r="L177" s="12" t="n">
        <v>1</v>
      </c>
    </row>
    <row r="178" customFormat="false" ht="16" hidden="false" customHeight="false" outlineLevel="0" collapsed="false">
      <c r="A178" s="1" t="n">
        <v>53</v>
      </c>
      <c r="B178" s="1" t="n">
        <v>14.1</v>
      </c>
      <c r="C178" s="1" t="s">
        <v>79</v>
      </c>
      <c r="D178" s="1" t="n">
        <v>2.3</v>
      </c>
      <c r="E178" s="1" t="n">
        <v>0.797</v>
      </c>
      <c r="F178" s="1" t="n">
        <v>3</v>
      </c>
      <c r="G178" s="12" t="n">
        <v>158060</v>
      </c>
      <c r="H178" s="12" t="n">
        <v>166489</v>
      </c>
      <c r="I178" s="12" t="b">
        <f aca="false">TRUE()</f>
        <v>1</v>
      </c>
      <c r="J178" s="12" t="n">
        <v>13.991</v>
      </c>
      <c r="K178" s="12" t="n">
        <v>-17.435</v>
      </c>
      <c r="L178" s="12" t="n">
        <v>1</v>
      </c>
    </row>
    <row r="179" customFormat="false" ht="16" hidden="false" customHeight="false" outlineLevel="0" collapsed="false">
      <c r="A179" s="1" t="n">
        <v>54</v>
      </c>
      <c r="B179" s="1" t="n">
        <v>15.062</v>
      </c>
      <c r="C179" s="1" t="s">
        <v>79</v>
      </c>
      <c r="D179" s="1" t="n">
        <v>1.685</v>
      </c>
      <c r="E179" s="1" t="n">
        <v>0.714</v>
      </c>
      <c r="F179" s="1" t="n">
        <v>3</v>
      </c>
      <c r="G179" s="12" t="n">
        <v>156277</v>
      </c>
      <c r="H179" s="12" t="n">
        <v>168409</v>
      </c>
      <c r="I179" s="12" t="b">
        <f aca="false">TRUE()</f>
        <v>1</v>
      </c>
      <c r="J179" s="12" t="n">
        <v>24.091</v>
      </c>
      <c r="K179" s="12" t="n">
        <v>-80.961</v>
      </c>
      <c r="L179" s="12" t="n">
        <v>1</v>
      </c>
    </row>
    <row r="180" customFormat="false" ht="16" hidden="false" customHeight="false" outlineLevel="0" collapsed="false">
      <c r="A180" s="1" t="n">
        <v>55</v>
      </c>
      <c r="B180" s="1" t="n">
        <v>13.932</v>
      </c>
      <c r="C180" s="1" t="s">
        <v>79</v>
      </c>
      <c r="D180" s="1" t="n">
        <v>2.146</v>
      </c>
      <c r="E180" s="1" t="n">
        <v>0.726</v>
      </c>
      <c r="F180" s="1" t="n">
        <v>3</v>
      </c>
      <c r="G180" s="12" t="n">
        <v>152548</v>
      </c>
      <c r="H180" s="12" t="n">
        <v>167639</v>
      </c>
      <c r="I180" s="12" t="b">
        <f aca="false">TRUE()</f>
        <v>1</v>
      </c>
      <c r="J180" s="12" t="n">
        <v>56.854</v>
      </c>
      <c r="K180" s="12" t="n">
        <v>60.341</v>
      </c>
      <c r="L180" s="12" t="n">
        <v>1</v>
      </c>
    </row>
    <row r="181" customFormat="false" ht="16" hidden="false" customHeight="false" outlineLevel="0" collapsed="false">
      <c r="A181" s="1" t="n">
        <v>56</v>
      </c>
      <c r="B181" s="1" t="n">
        <v>15.782</v>
      </c>
      <c r="C181" s="1" t="s">
        <v>79</v>
      </c>
      <c r="D181" s="1" t="n">
        <v>2.146</v>
      </c>
      <c r="E181" s="1" t="n">
        <v>0.726</v>
      </c>
      <c r="F181" s="1" t="n">
        <v>3</v>
      </c>
      <c r="G181" s="12" t="n">
        <v>152303</v>
      </c>
      <c r="H181" s="12" t="n">
        <v>168197</v>
      </c>
      <c r="I181" s="12" t="b">
        <f aca="false">TRUE()</f>
        <v>1</v>
      </c>
      <c r="J181" s="12" t="n">
        <v>24.556</v>
      </c>
      <c r="K181" s="12" t="n">
        <v>-87.361</v>
      </c>
      <c r="L181" s="12" t="n">
        <v>2</v>
      </c>
    </row>
    <row r="182" customFormat="false" ht="16" hidden="false" customHeight="false" outlineLevel="0" collapsed="false">
      <c r="A182" s="1" t="n">
        <v>57</v>
      </c>
      <c r="B182" s="1" t="n">
        <v>14.605</v>
      </c>
      <c r="C182" s="1" t="s">
        <v>79</v>
      </c>
      <c r="D182" s="1" t="n">
        <v>2.361</v>
      </c>
      <c r="E182" s="1" t="n">
        <v>0.959</v>
      </c>
      <c r="F182" s="1" t="n">
        <v>3</v>
      </c>
      <c r="G182" s="12" t="n">
        <v>151664</v>
      </c>
      <c r="H182" s="12" t="n">
        <v>165997</v>
      </c>
      <c r="I182" s="12" t="b">
        <f aca="false">TRUE()</f>
        <v>1</v>
      </c>
      <c r="J182" s="12" t="n">
        <v>50.281</v>
      </c>
      <c r="K182" s="12" t="n">
        <v>-66.915</v>
      </c>
      <c r="L182" s="12" t="n">
        <v>1</v>
      </c>
    </row>
    <row r="183" customFormat="false" ht="16" hidden="false" customHeight="false" outlineLevel="0" collapsed="false">
      <c r="A183" s="1" t="n">
        <v>58</v>
      </c>
      <c r="B183" s="1" t="n">
        <v>15.34</v>
      </c>
      <c r="C183" s="1" t="s">
        <v>79</v>
      </c>
      <c r="D183" s="1" t="n">
        <v>2.361</v>
      </c>
      <c r="E183" s="1" t="n">
        <v>0.959</v>
      </c>
      <c r="F183" s="1" t="n">
        <v>3</v>
      </c>
      <c r="G183" s="12" t="n">
        <v>152164</v>
      </c>
      <c r="H183" s="12" t="n">
        <v>166656</v>
      </c>
      <c r="I183" s="12" t="b">
        <f aca="false">TRUE()</f>
        <v>1</v>
      </c>
      <c r="J183" s="12" t="n">
        <v>41.937</v>
      </c>
      <c r="K183" s="12" t="n">
        <v>-58.57</v>
      </c>
      <c r="L183" s="12" t="n">
        <v>2</v>
      </c>
    </row>
    <row r="184" customFormat="false" ht="16" hidden="false" customHeight="false" outlineLevel="0" collapsed="false">
      <c r="A184" s="1" t="n">
        <v>59</v>
      </c>
      <c r="B184" s="1" t="n">
        <v>13.175</v>
      </c>
      <c r="C184" s="1" t="s">
        <v>79</v>
      </c>
      <c r="D184" s="1" t="n">
        <v>2.353</v>
      </c>
      <c r="E184" s="1" t="n">
        <v>0.777</v>
      </c>
      <c r="F184" s="1" t="n">
        <v>3</v>
      </c>
      <c r="G184" s="12" t="n">
        <v>151254</v>
      </c>
      <c r="H184" s="12" t="n">
        <v>164892</v>
      </c>
      <c r="I184" s="12" t="b">
        <f aca="false">TRUE()</f>
        <v>1</v>
      </c>
      <c r="J184" s="12" t="n">
        <v>53.149</v>
      </c>
      <c r="K184" s="12" t="n">
        <v>-1.469</v>
      </c>
      <c r="L184" s="12" t="n">
        <v>1</v>
      </c>
    </row>
    <row r="185" customFormat="false" ht="16" hidden="false" customHeight="false" outlineLevel="0" collapsed="false">
      <c r="A185" s="1" t="n">
        <v>60</v>
      </c>
      <c r="B185" s="1" t="n">
        <v>14.722</v>
      </c>
      <c r="C185" s="1" t="s">
        <v>79</v>
      </c>
      <c r="D185" s="1" t="n">
        <v>2.353</v>
      </c>
      <c r="E185" s="1" t="n">
        <v>0.777</v>
      </c>
      <c r="F185" s="1" t="n">
        <v>3</v>
      </c>
      <c r="G185" s="12" t="n">
        <v>151180</v>
      </c>
      <c r="H185" s="12" t="n">
        <v>165008</v>
      </c>
      <c r="I185" s="12" t="b">
        <f aca="false">TRUE()</f>
        <v>1</v>
      </c>
      <c r="J185" s="12" t="n">
        <v>10.501</v>
      </c>
      <c r="K185" s="12" t="n">
        <v>62.181</v>
      </c>
      <c r="L185" s="12" t="n">
        <v>2</v>
      </c>
    </row>
    <row r="186" customFormat="false" ht="16" hidden="false" customHeight="false" outlineLevel="0" collapsed="false">
      <c r="A186" s="1" t="n">
        <v>61</v>
      </c>
      <c r="B186" s="1" t="n">
        <v>9.512</v>
      </c>
      <c r="C186" s="1" t="s">
        <v>79</v>
      </c>
      <c r="D186" s="1" t="n">
        <v>2.033</v>
      </c>
      <c r="E186" s="1" t="n">
        <v>0.741</v>
      </c>
      <c r="F186" s="1" t="n">
        <v>3</v>
      </c>
      <c r="G186" s="12" t="n">
        <v>126029</v>
      </c>
      <c r="H186" s="12" t="n">
        <v>165991</v>
      </c>
      <c r="I186" s="12" t="b">
        <f aca="false">TRUE()</f>
        <v>1</v>
      </c>
      <c r="J186" s="12" t="n">
        <v>11.434</v>
      </c>
      <c r="K186" s="12" t="n">
        <v>-42.634</v>
      </c>
      <c r="L186" s="12" t="n">
        <v>2</v>
      </c>
    </row>
    <row r="187" customFormat="false" ht="16" hidden="false" customHeight="false" outlineLevel="0" collapsed="false">
      <c r="A187" s="1" t="n">
        <v>62</v>
      </c>
      <c r="B187" s="1" t="n">
        <v>14.574</v>
      </c>
      <c r="C187" s="1" t="s">
        <v>79</v>
      </c>
      <c r="D187" s="1" t="n">
        <v>2.469</v>
      </c>
      <c r="E187" s="1" t="n">
        <v>1</v>
      </c>
      <c r="F187" s="1" t="n">
        <v>3</v>
      </c>
      <c r="G187" s="12" t="n">
        <v>121571</v>
      </c>
      <c r="H187" s="12" t="n">
        <v>164222</v>
      </c>
      <c r="I187" s="12" t="b">
        <f aca="false">TRUE()</f>
        <v>1</v>
      </c>
      <c r="J187" s="12" t="n">
        <v>22.144</v>
      </c>
      <c r="K187" s="12" t="n">
        <v>-36.826</v>
      </c>
      <c r="L187" s="12" t="n">
        <v>1</v>
      </c>
    </row>
    <row r="188" customFormat="false" ht="16" hidden="false" customHeight="false" outlineLevel="0" collapsed="false">
      <c r="A188" s="1" t="n">
        <v>63</v>
      </c>
      <c r="B188" s="1" t="n">
        <v>13.714</v>
      </c>
      <c r="C188" s="1" t="s">
        <v>79</v>
      </c>
      <c r="D188" s="1" t="n">
        <v>2.286</v>
      </c>
      <c r="E188" s="1" t="n">
        <v>0.892</v>
      </c>
      <c r="F188" s="1" t="n">
        <v>3</v>
      </c>
      <c r="G188" s="12" t="n">
        <v>119953</v>
      </c>
      <c r="H188" s="12" t="n">
        <v>165065</v>
      </c>
      <c r="I188" s="12" t="b">
        <f aca="false">TRUE()</f>
        <v>1</v>
      </c>
      <c r="J188" s="12" t="n">
        <v>84.053</v>
      </c>
      <c r="K188" s="12" t="n">
        <v>-36.87</v>
      </c>
      <c r="L188" s="12" t="n">
        <v>1</v>
      </c>
    </row>
    <row r="189" customFormat="false" ht="16" hidden="false" customHeight="false" outlineLevel="0" collapsed="false">
      <c r="A189" s="1" t="n">
        <v>64</v>
      </c>
      <c r="B189" s="1" t="n">
        <v>13.335</v>
      </c>
      <c r="C189" s="1" t="s">
        <v>79</v>
      </c>
      <c r="D189" s="1" t="n">
        <v>2.587</v>
      </c>
      <c r="E189" s="1" t="n">
        <v>1.043</v>
      </c>
      <c r="F189" s="1" t="n">
        <v>3</v>
      </c>
      <c r="G189" s="12" t="n">
        <v>121248</v>
      </c>
      <c r="H189" s="12" t="n">
        <v>163134</v>
      </c>
      <c r="I189" s="12" t="b">
        <f aca="false">TRUE()</f>
        <v>1</v>
      </c>
      <c r="J189" s="12" t="n">
        <v>75.577</v>
      </c>
      <c r="K189" s="12" t="n">
        <v>-82.725</v>
      </c>
      <c r="L189" s="12" t="n">
        <v>1</v>
      </c>
    </row>
    <row r="190" customFormat="false" ht="16" hidden="false" customHeight="false" outlineLevel="0" collapsed="false">
      <c r="A190" s="1" t="n">
        <v>65</v>
      </c>
      <c r="B190" s="1" t="n">
        <v>13.546</v>
      </c>
      <c r="C190" s="1" t="s">
        <v>79</v>
      </c>
      <c r="D190" s="1" t="n">
        <v>2.467</v>
      </c>
      <c r="E190" s="1" t="n">
        <v>0.86</v>
      </c>
      <c r="F190" s="1" t="n">
        <v>3</v>
      </c>
      <c r="G190" s="12" t="n">
        <v>119964</v>
      </c>
      <c r="H190" s="12" t="n">
        <v>166304</v>
      </c>
      <c r="I190" s="12" t="b">
        <f aca="false">TRUE()</f>
        <v>1</v>
      </c>
      <c r="J190" s="12" t="n">
        <v>64.78</v>
      </c>
      <c r="K190" s="12" t="n">
        <v>-88.322</v>
      </c>
      <c r="L190" s="12" t="n">
        <v>1</v>
      </c>
    </row>
    <row r="191" customFormat="false" ht="16" hidden="false" customHeight="false" outlineLevel="0" collapsed="false">
      <c r="A191" s="1" t="n">
        <v>66</v>
      </c>
      <c r="B191" s="1" t="n">
        <v>15.127</v>
      </c>
      <c r="C191" s="1" t="s">
        <v>79</v>
      </c>
      <c r="D191" s="1" t="n">
        <v>2.376</v>
      </c>
      <c r="E191" s="1" t="n">
        <v>0.822</v>
      </c>
      <c r="F191" s="1" t="n">
        <v>3</v>
      </c>
      <c r="G191" s="12" t="n">
        <v>113544</v>
      </c>
      <c r="H191" s="12" t="n">
        <v>164810</v>
      </c>
      <c r="I191" s="12" t="b">
        <f aca="false">TRUE()</f>
        <v>1</v>
      </c>
      <c r="J191" s="12" t="n">
        <v>66.232</v>
      </c>
      <c r="K191" s="12" t="n">
        <v>-13.778</v>
      </c>
      <c r="L191" s="12" t="n">
        <v>1</v>
      </c>
    </row>
    <row r="192" customFormat="false" ht="16" hidden="false" customHeight="false" outlineLevel="0" collapsed="false">
      <c r="A192" s="1" t="n">
        <v>67</v>
      </c>
      <c r="B192" s="1" t="n">
        <v>13.861</v>
      </c>
      <c r="C192" s="1" t="s">
        <v>79</v>
      </c>
      <c r="D192" s="1" t="n">
        <v>1.932</v>
      </c>
      <c r="E192" s="1" t="n">
        <v>0.738</v>
      </c>
      <c r="F192" s="1" t="n">
        <v>3</v>
      </c>
      <c r="G192" s="12" t="n">
        <v>112903</v>
      </c>
      <c r="H192" s="12" t="n">
        <v>163698</v>
      </c>
      <c r="I192" s="12" t="b">
        <f aca="false">TRUE()</f>
        <v>1</v>
      </c>
      <c r="J192" s="12" t="n">
        <v>36.878</v>
      </c>
      <c r="K192" s="12" t="n">
        <v>9.348</v>
      </c>
      <c r="L192" s="12" t="n">
        <v>1</v>
      </c>
    </row>
    <row r="193" customFormat="false" ht="16" hidden="false" customHeight="false" outlineLevel="0" collapsed="false">
      <c r="A193" s="1" t="n">
        <v>68</v>
      </c>
      <c r="B193" s="1" t="n">
        <v>12.446</v>
      </c>
      <c r="C193" s="1" t="s">
        <v>79</v>
      </c>
      <c r="D193" s="1" t="n">
        <v>1.932</v>
      </c>
      <c r="E193" s="1" t="n">
        <v>0.738</v>
      </c>
      <c r="F193" s="1" t="n">
        <v>3</v>
      </c>
      <c r="G193" s="12" t="n">
        <v>112841</v>
      </c>
      <c r="H193" s="12" t="n">
        <v>163513</v>
      </c>
      <c r="I193" s="12" t="b">
        <f aca="false">TRUE()</f>
        <v>1</v>
      </c>
      <c r="J193" s="12" t="n">
        <v>14.445</v>
      </c>
      <c r="K193" s="12" t="n">
        <v>60.67</v>
      </c>
      <c r="L193" s="12" t="n">
        <v>2</v>
      </c>
    </row>
    <row r="194" customFormat="false" ht="16" hidden="false" customHeight="false" outlineLevel="0" collapsed="false">
      <c r="A194" s="1" t="n">
        <v>69</v>
      </c>
      <c r="B194" s="1" t="n">
        <v>13.402</v>
      </c>
      <c r="C194" s="1" t="s">
        <v>79</v>
      </c>
      <c r="D194" s="1" t="n">
        <v>1.841</v>
      </c>
      <c r="E194" s="1" t="n">
        <v>0.63</v>
      </c>
      <c r="F194" s="1" t="n">
        <v>3</v>
      </c>
      <c r="G194" s="12" t="n">
        <v>101000</v>
      </c>
      <c r="H194" s="12" t="n">
        <v>163111</v>
      </c>
      <c r="I194" s="12" t="b">
        <f aca="false">TRUE()</f>
        <v>1</v>
      </c>
      <c r="J194" s="12" t="n">
        <v>37.916</v>
      </c>
      <c r="K194" s="12" t="n">
        <v>58.751</v>
      </c>
      <c r="L194" s="12" t="n">
        <v>1</v>
      </c>
    </row>
    <row r="195" customFormat="false" ht="16" hidden="false" customHeight="false" outlineLevel="0" collapsed="false">
      <c r="A195" s="1" t="n">
        <v>70</v>
      </c>
      <c r="B195" s="1" t="n">
        <v>12.906</v>
      </c>
      <c r="C195" s="1" t="s">
        <v>79</v>
      </c>
      <c r="D195" s="1" t="n">
        <v>1.841</v>
      </c>
      <c r="E195" s="1" t="n">
        <v>0.63</v>
      </c>
      <c r="F195" s="1" t="n">
        <v>3</v>
      </c>
      <c r="G195" s="12" t="n">
        <v>101572</v>
      </c>
      <c r="H195" s="12" t="n">
        <v>162799</v>
      </c>
      <c r="I195" s="12" t="b">
        <f aca="false">TRUE()</f>
        <v>1</v>
      </c>
      <c r="J195" s="12" t="n">
        <v>85.308</v>
      </c>
      <c r="K195" s="12" t="n">
        <v>1.975</v>
      </c>
      <c r="L195" s="12" t="n">
        <v>2</v>
      </c>
    </row>
    <row r="196" customFormat="false" ht="16" hidden="false" customHeight="false" outlineLevel="0" collapsed="false">
      <c r="A196" s="1" t="n">
        <v>71</v>
      </c>
      <c r="B196" s="1" t="n">
        <v>10.3</v>
      </c>
      <c r="C196" s="1" t="s">
        <v>79</v>
      </c>
      <c r="D196" s="1" t="n">
        <v>1.904</v>
      </c>
      <c r="E196" s="1" t="n">
        <v>0.695</v>
      </c>
      <c r="F196" s="1" t="n">
        <v>3</v>
      </c>
      <c r="G196" s="12" t="n">
        <v>88188</v>
      </c>
      <c r="H196" s="12" t="n">
        <v>163042</v>
      </c>
      <c r="I196" s="12" t="b">
        <f aca="false">TRUE()</f>
        <v>1</v>
      </c>
      <c r="J196" s="12" t="n">
        <v>68.465</v>
      </c>
      <c r="K196" s="12" t="n">
        <v>19.026</v>
      </c>
      <c r="L196" s="12" t="n">
        <v>1</v>
      </c>
    </row>
    <row r="197" customFormat="false" ht="16" hidden="false" customHeight="false" outlineLevel="0" collapsed="false">
      <c r="A197" s="1" t="n">
        <v>72</v>
      </c>
      <c r="B197" s="1" t="n">
        <v>13.956</v>
      </c>
      <c r="C197" s="1" t="s">
        <v>79</v>
      </c>
      <c r="D197" s="1" t="n">
        <v>2.311</v>
      </c>
      <c r="E197" s="1" t="n">
        <v>0.718</v>
      </c>
      <c r="F197" s="1" t="n">
        <v>3</v>
      </c>
      <c r="G197" s="12" t="n">
        <v>86484</v>
      </c>
      <c r="H197" s="12" t="n">
        <v>163052</v>
      </c>
      <c r="I197" s="12" t="b">
        <f aca="false">TRUE()</f>
        <v>1</v>
      </c>
      <c r="J197" s="12" t="n">
        <v>78.963</v>
      </c>
      <c r="K197" s="12" t="n">
        <v>86.141</v>
      </c>
      <c r="L197" s="12" t="n">
        <v>1</v>
      </c>
    </row>
    <row r="198" customFormat="false" ht="16" hidden="false" customHeight="false" outlineLevel="0" collapsed="false">
      <c r="A198" s="1" t="n">
        <v>73</v>
      </c>
      <c r="B198" s="1" t="n">
        <v>12.971</v>
      </c>
      <c r="C198" s="1" t="s">
        <v>79</v>
      </c>
      <c r="D198" s="1" t="n">
        <v>1.881</v>
      </c>
      <c r="E198" s="1" t="n">
        <v>0.722</v>
      </c>
      <c r="F198" s="1" t="n">
        <v>3</v>
      </c>
      <c r="G198" s="12" t="n">
        <v>71330</v>
      </c>
      <c r="H198" s="12" t="n">
        <v>159129</v>
      </c>
      <c r="I198" s="12" t="b">
        <f aca="false">TRUE()</f>
        <v>1</v>
      </c>
      <c r="J198" s="12" t="n">
        <v>23.867</v>
      </c>
      <c r="K198" s="12" t="n">
        <v>-3.979</v>
      </c>
      <c r="L198" s="12" t="n">
        <v>2</v>
      </c>
    </row>
    <row r="199" customFormat="false" ht="16" hidden="false" customHeight="false" outlineLevel="0" collapsed="false">
      <c r="A199" s="1" t="n">
        <v>74</v>
      </c>
      <c r="B199" s="1" t="n">
        <v>14.144</v>
      </c>
      <c r="C199" s="1" t="s">
        <v>79</v>
      </c>
      <c r="D199" s="1" t="n">
        <v>2.338</v>
      </c>
      <c r="E199" s="1" t="n">
        <v>0.931</v>
      </c>
      <c r="F199" s="1" t="n">
        <v>3</v>
      </c>
      <c r="G199" s="12" t="n">
        <v>73336</v>
      </c>
      <c r="H199" s="12" t="n">
        <v>159942</v>
      </c>
      <c r="I199" s="12" t="b">
        <f aca="false">TRUE()</f>
        <v>1</v>
      </c>
      <c r="J199" s="12" t="n">
        <v>89.227</v>
      </c>
      <c r="K199" s="12" t="n">
        <v>-57.563</v>
      </c>
      <c r="L199" s="12" t="n">
        <v>1</v>
      </c>
    </row>
    <row r="200" customFormat="false" ht="16" hidden="false" customHeight="false" outlineLevel="0" collapsed="false">
      <c r="A200" s="1" t="n">
        <v>75</v>
      </c>
      <c r="B200" s="1" t="n">
        <v>13.983</v>
      </c>
      <c r="C200" s="1" t="s">
        <v>79</v>
      </c>
      <c r="D200" s="1" t="n">
        <v>2.338</v>
      </c>
      <c r="E200" s="1" t="n">
        <v>0.931</v>
      </c>
      <c r="F200" s="1" t="n">
        <v>3</v>
      </c>
      <c r="G200" s="12" t="n">
        <v>73123</v>
      </c>
      <c r="H200" s="12" t="n">
        <v>160221</v>
      </c>
      <c r="I200" s="12" t="b">
        <f aca="false">TRUE()</f>
        <v>1</v>
      </c>
      <c r="J200" s="12" t="n">
        <v>31.346</v>
      </c>
      <c r="K200" s="12" t="n">
        <v>64.556</v>
      </c>
      <c r="L200" s="12" t="n">
        <v>2</v>
      </c>
    </row>
    <row r="201" customFormat="false" ht="16" hidden="false" customHeight="false" outlineLevel="0" collapsed="false">
      <c r="A201" s="1" t="n">
        <v>76</v>
      </c>
      <c r="B201" s="1" t="n">
        <v>13.475</v>
      </c>
      <c r="C201" s="1" t="s">
        <v>79</v>
      </c>
      <c r="D201" s="1" t="n">
        <v>2.338</v>
      </c>
      <c r="E201" s="1" t="n">
        <v>0.931</v>
      </c>
      <c r="F201" s="1" t="n">
        <v>3</v>
      </c>
      <c r="G201" s="12" t="n">
        <v>73465</v>
      </c>
      <c r="H201" s="12" t="n">
        <v>159758</v>
      </c>
      <c r="I201" s="12" t="b">
        <f aca="false">TRUE()</f>
        <v>1</v>
      </c>
      <c r="J201" s="12" t="n">
        <v>36.179</v>
      </c>
      <c r="K201" s="12" t="n">
        <v>69.388</v>
      </c>
      <c r="L201" s="12" t="n">
        <v>3</v>
      </c>
    </row>
    <row r="202" customFormat="false" ht="16" hidden="false" customHeight="false" outlineLevel="0" collapsed="false">
      <c r="A202" s="1" t="n">
        <v>77</v>
      </c>
      <c r="B202" s="1" t="n">
        <v>13.368</v>
      </c>
      <c r="C202" s="1" t="s">
        <v>79</v>
      </c>
      <c r="D202" s="1" t="n">
        <v>1.812</v>
      </c>
      <c r="E202" s="1" t="n">
        <v>0.791</v>
      </c>
      <c r="F202" s="1" t="n">
        <v>3</v>
      </c>
      <c r="G202" s="12" t="n">
        <v>75470</v>
      </c>
      <c r="H202" s="12" t="n">
        <v>157547</v>
      </c>
      <c r="I202" s="12" t="b">
        <f aca="false">TRUE()</f>
        <v>1</v>
      </c>
      <c r="J202" s="12" t="n">
        <v>68.763</v>
      </c>
      <c r="K202" s="12" t="n">
        <v>-18.664</v>
      </c>
      <c r="L202" s="12" t="n">
        <v>1</v>
      </c>
    </row>
    <row r="203" customFormat="false" ht="16" hidden="false" customHeight="false" outlineLevel="0" collapsed="false">
      <c r="A203" s="1" t="n">
        <v>78</v>
      </c>
      <c r="B203" s="1" t="n">
        <v>14.214</v>
      </c>
      <c r="C203" s="1" t="s">
        <v>79</v>
      </c>
      <c r="D203" s="1" t="n">
        <v>2.293</v>
      </c>
      <c r="E203" s="1" t="n">
        <v>0.739</v>
      </c>
      <c r="F203" s="1" t="n">
        <v>3</v>
      </c>
      <c r="G203" s="12" t="n">
        <v>81877</v>
      </c>
      <c r="H203" s="12" t="n">
        <v>156559</v>
      </c>
      <c r="I203" s="12" t="b">
        <f aca="false">TRUE()</f>
        <v>1</v>
      </c>
      <c r="J203" s="12" t="n">
        <v>53.476</v>
      </c>
      <c r="K203" s="12" t="n">
        <v>-39.258</v>
      </c>
      <c r="L203" s="12" t="n">
        <v>1</v>
      </c>
    </row>
    <row r="204" customFormat="false" ht="16" hidden="false" customHeight="false" outlineLevel="0" collapsed="false">
      <c r="A204" s="1" t="n">
        <v>79</v>
      </c>
      <c r="B204" s="1" t="n">
        <v>12.193</v>
      </c>
      <c r="C204" s="1" t="s">
        <v>79</v>
      </c>
      <c r="D204" s="1" t="n">
        <v>2.038</v>
      </c>
      <c r="E204" s="1" t="n">
        <v>0.706</v>
      </c>
      <c r="F204" s="1" t="n">
        <v>3</v>
      </c>
      <c r="G204" s="12" t="n">
        <v>88461</v>
      </c>
      <c r="H204" s="12" t="n">
        <v>155800</v>
      </c>
      <c r="I204" s="12" t="b">
        <f aca="false">TRUE()</f>
        <v>1</v>
      </c>
      <c r="J204" s="12" t="n">
        <v>59.824</v>
      </c>
      <c r="K204" s="12" t="n">
        <v>-67.319</v>
      </c>
      <c r="L204" s="12" t="n">
        <v>1</v>
      </c>
    </row>
    <row r="205" customFormat="false" ht="16" hidden="false" customHeight="false" outlineLevel="0" collapsed="false">
      <c r="A205" s="1" t="n">
        <v>80</v>
      </c>
      <c r="B205" s="1" t="n">
        <v>13.54</v>
      </c>
      <c r="C205" s="1" t="s">
        <v>79</v>
      </c>
      <c r="D205" s="1" t="n">
        <v>2.038</v>
      </c>
      <c r="E205" s="1" t="n">
        <v>0.706</v>
      </c>
      <c r="F205" s="1" t="n">
        <v>3</v>
      </c>
      <c r="G205" s="12" t="n">
        <v>88212</v>
      </c>
      <c r="H205" s="12" t="n">
        <v>156594</v>
      </c>
      <c r="I205" s="12" t="b">
        <f aca="false">TRUE()</f>
        <v>1</v>
      </c>
      <c r="J205" s="12" t="n">
        <v>66.492</v>
      </c>
      <c r="K205" s="12" t="n">
        <v>58.996</v>
      </c>
      <c r="L205" s="12" t="n">
        <v>2</v>
      </c>
    </row>
    <row r="206" customFormat="false" ht="16" hidden="false" customHeight="false" outlineLevel="0" collapsed="false">
      <c r="A206" s="1" t="n">
        <v>81</v>
      </c>
      <c r="B206" s="1" t="n">
        <v>12.497</v>
      </c>
      <c r="C206" s="1" t="s">
        <v>79</v>
      </c>
      <c r="D206" s="1" t="n">
        <v>2.164</v>
      </c>
      <c r="E206" s="1" t="n">
        <v>0.69</v>
      </c>
      <c r="F206" s="1" t="n">
        <v>3</v>
      </c>
      <c r="G206" s="12" t="n">
        <v>100561</v>
      </c>
      <c r="H206" s="12" t="n">
        <v>153751</v>
      </c>
      <c r="I206" s="12" t="b">
        <f aca="false">TRUE()</f>
        <v>1</v>
      </c>
      <c r="J206" s="12" t="n">
        <v>62.502</v>
      </c>
      <c r="K206" s="12" t="n">
        <v>73.914</v>
      </c>
      <c r="L206" s="12" t="n">
        <v>3</v>
      </c>
    </row>
    <row r="207" customFormat="false" ht="16" hidden="false" customHeight="false" outlineLevel="0" collapsed="false">
      <c r="A207" s="1" t="n">
        <v>82</v>
      </c>
      <c r="B207" s="1" t="n">
        <v>14.733</v>
      </c>
      <c r="C207" s="1" t="s">
        <v>79</v>
      </c>
      <c r="D207" s="1" t="n">
        <v>2.045</v>
      </c>
      <c r="E207" s="1" t="n">
        <v>0.727</v>
      </c>
      <c r="F207" s="1" t="n">
        <v>3</v>
      </c>
      <c r="G207" s="12" t="n">
        <v>103577</v>
      </c>
      <c r="H207" s="12" t="n">
        <v>151652</v>
      </c>
      <c r="I207" s="12" t="b">
        <f aca="false">TRUE()</f>
        <v>1</v>
      </c>
      <c r="J207" s="12" t="n">
        <v>78.748</v>
      </c>
      <c r="K207" s="12" t="n">
        <v>58.591</v>
      </c>
      <c r="L207" s="12" t="n">
        <v>1</v>
      </c>
    </row>
    <row r="208" customFormat="false" ht="16" hidden="false" customHeight="false" outlineLevel="0" collapsed="false">
      <c r="A208" s="1" t="n">
        <v>83</v>
      </c>
      <c r="B208" s="1" t="n">
        <v>13.559</v>
      </c>
      <c r="C208" s="1" t="s">
        <v>79</v>
      </c>
      <c r="D208" s="1" t="n">
        <v>2.035</v>
      </c>
      <c r="E208" s="1" t="n">
        <v>0.79</v>
      </c>
      <c r="F208" s="1" t="n">
        <v>3</v>
      </c>
      <c r="G208" s="12" t="n">
        <v>119391</v>
      </c>
      <c r="H208" s="12" t="n">
        <v>153168</v>
      </c>
      <c r="I208" s="12" t="b">
        <f aca="false">TRUE()</f>
        <v>1</v>
      </c>
      <c r="J208" s="12" t="n">
        <v>72.132</v>
      </c>
      <c r="K208" s="12" t="n">
        <v>-40.167</v>
      </c>
      <c r="L208" s="12" t="n">
        <v>1</v>
      </c>
    </row>
    <row r="209" customFormat="false" ht="16" hidden="false" customHeight="false" outlineLevel="0" collapsed="false">
      <c r="A209" s="1" t="n">
        <v>84</v>
      </c>
      <c r="B209" s="1" t="n">
        <v>14.231</v>
      </c>
      <c r="C209" s="1" t="s">
        <v>79</v>
      </c>
      <c r="D209" s="1" t="n">
        <v>2.388</v>
      </c>
      <c r="E209" s="1" t="n">
        <v>0.754</v>
      </c>
      <c r="F209" s="1" t="n">
        <v>3</v>
      </c>
      <c r="G209" s="12" t="n">
        <v>129595</v>
      </c>
      <c r="H209" s="12" t="n">
        <v>154338</v>
      </c>
      <c r="I209" s="12" t="b">
        <f aca="false">TRUE()</f>
        <v>1</v>
      </c>
      <c r="J209" s="12" t="n">
        <v>33.593</v>
      </c>
      <c r="K209" s="12" t="n">
        <v>-30.658</v>
      </c>
      <c r="L209" s="12" t="n">
        <v>1</v>
      </c>
    </row>
    <row r="210" customFormat="false" ht="16" hidden="false" customHeight="false" outlineLevel="0" collapsed="false">
      <c r="A210" s="1" t="n">
        <v>85</v>
      </c>
      <c r="B210" s="1" t="n">
        <v>13.858</v>
      </c>
      <c r="C210" s="1" t="s">
        <v>79</v>
      </c>
      <c r="D210" s="1" t="n">
        <v>2.167</v>
      </c>
      <c r="E210" s="1" t="n">
        <v>0.698</v>
      </c>
      <c r="F210" s="1" t="n">
        <v>3</v>
      </c>
      <c r="G210" s="12" t="n">
        <v>140353</v>
      </c>
      <c r="H210" s="12" t="n">
        <v>154072</v>
      </c>
      <c r="I210" s="12" t="b">
        <f aca="false">TRUE()</f>
        <v>1</v>
      </c>
      <c r="J210" s="12" t="n">
        <v>62.438</v>
      </c>
      <c r="K210" s="12" t="n">
        <v>-43.531</v>
      </c>
      <c r="L210" s="12" t="n">
        <v>1</v>
      </c>
    </row>
    <row r="211" customFormat="false" ht="16" hidden="false" customHeight="false" outlineLevel="0" collapsed="false">
      <c r="A211" s="1" t="n">
        <v>86</v>
      </c>
      <c r="B211" s="1" t="n">
        <v>14.169</v>
      </c>
      <c r="C211" s="1" t="s">
        <v>79</v>
      </c>
      <c r="D211" s="1" t="n">
        <v>2.263</v>
      </c>
      <c r="E211" s="1" t="n">
        <v>0.818</v>
      </c>
      <c r="F211" s="1" t="n">
        <v>3</v>
      </c>
      <c r="G211" s="12" t="n">
        <v>143626</v>
      </c>
      <c r="H211" s="12" t="n">
        <v>153644</v>
      </c>
      <c r="I211" s="12" t="b">
        <f aca="false">TRUE()</f>
        <v>1</v>
      </c>
      <c r="J211" s="12" t="n">
        <v>31.879</v>
      </c>
      <c r="K211" s="12" t="n">
        <v>-38.132</v>
      </c>
      <c r="L211" s="12" t="n">
        <v>1</v>
      </c>
    </row>
    <row r="212" customFormat="false" ht="16" hidden="false" customHeight="false" outlineLevel="0" collapsed="false">
      <c r="A212" s="1" t="n">
        <v>87</v>
      </c>
      <c r="B212" s="1" t="n">
        <v>14.837</v>
      </c>
      <c r="C212" s="1" t="s">
        <v>79</v>
      </c>
      <c r="D212" s="1" t="n">
        <v>1.842</v>
      </c>
      <c r="E212" s="1" t="n">
        <v>0.8</v>
      </c>
      <c r="F212" s="1" t="n">
        <v>3</v>
      </c>
      <c r="G212" s="12" t="n">
        <v>145263</v>
      </c>
      <c r="H212" s="12" t="n">
        <v>155845</v>
      </c>
      <c r="I212" s="12" t="b">
        <f aca="false">TRUE()</f>
        <v>1</v>
      </c>
      <c r="J212" s="12" t="n">
        <v>20.101</v>
      </c>
      <c r="K212" s="12" t="n">
        <v>-22.802</v>
      </c>
      <c r="L212" s="12" t="n">
        <v>1</v>
      </c>
    </row>
    <row r="213" customFormat="false" ht="16" hidden="false" customHeight="false" outlineLevel="0" collapsed="false">
      <c r="A213" s="1" t="n">
        <v>88</v>
      </c>
      <c r="B213" s="1" t="n">
        <v>14.758</v>
      </c>
      <c r="C213" s="1" t="s">
        <v>79</v>
      </c>
      <c r="D213" s="1" t="n">
        <v>2.009</v>
      </c>
      <c r="E213" s="1" t="n">
        <v>0.712</v>
      </c>
      <c r="F213" s="1" t="n">
        <v>3</v>
      </c>
      <c r="G213" s="12" t="n">
        <v>172667</v>
      </c>
      <c r="H213" s="12" t="n">
        <v>154075</v>
      </c>
      <c r="I213" s="12" t="b">
        <f aca="false">TRUE()</f>
        <v>1</v>
      </c>
      <c r="J213" s="12" t="n">
        <v>36.385</v>
      </c>
      <c r="K213" s="12" t="n">
        <v>73.009</v>
      </c>
      <c r="L213" s="12" t="n">
        <v>1</v>
      </c>
    </row>
    <row r="214" customFormat="false" ht="16" hidden="false" customHeight="false" outlineLevel="0" collapsed="false">
      <c r="A214" s="1" t="n">
        <v>89</v>
      </c>
      <c r="B214" s="1" t="n">
        <v>13.695</v>
      </c>
      <c r="C214" s="1" t="s">
        <v>79</v>
      </c>
      <c r="D214" s="1" t="n">
        <v>2.009</v>
      </c>
      <c r="E214" s="1" t="n">
        <v>0.712</v>
      </c>
      <c r="F214" s="1" t="n">
        <v>3</v>
      </c>
      <c r="G214" s="12" t="n">
        <v>172069</v>
      </c>
      <c r="H214" s="12" t="n">
        <v>154401</v>
      </c>
      <c r="I214" s="12" t="b">
        <f aca="false">TRUE()</f>
        <v>1</v>
      </c>
      <c r="J214" s="12" t="n">
        <v>88.757</v>
      </c>
      <c r="K214" s="12" t="n">
        <v>20.638</v>
      </c>
      <c r="L214" s="12" t="n">
        <v>2</v>
      </c>
    </row>
    <row r="215" customFormat="false" ht="16" hidden="false" customHeight="false" outlineLevel="0" collapsed="false">
      <c r="A215" s="1" t="n">
        <v>90</v>
      </c>
      <c r="B215" s="1" t="n">
        <v>14.108</v>
      </c>
      <c r="C215" s="1" t="s">
        <v>79</v>
      </c>
      <c r="D215" s="1" t="n">
        <v>2.285</v>
      </c>
      <c r="E215" s="1" t="n">
        <v>0.777</v>
      </c>
      <c r="F215" s="1" t="n">
        <v>3</v>
      </c>
      <c r="G215" s="12" t="n">
        <v>175529</v>
      </c>
      <c r="H215" s="12" t="n">
        <v>152872</v>
      </c>
      <c r="I215" s="12" t="b">
        <f aca="false">TRUE()</f>
        <v>1</v>
      </c>
      <c r="J215" s="12" t="n">
        <v>30.504</v>
      </c>
      <c r="K215" s="12" t="n">
        <v>12.824</v>
      </c>
      <c r="L215" s="12" t="n">
        <v>1</v>
      </c>
    </row>
    <row r="216" customFormat="false" ht="16" hidden="false" customHeight="false" outlineLevel="0" collapsed="false">
      <c r="A216" s="1" t="n">
        <v>91</v>
      </c>
      <c r="B216" s="1" t="n">
        <v>13.393</v>
      </c>
      <c r="C216" s="1" t="s">
        <v>79</v>
      </c>
      <c r="D216" s="1" t="n">
        <v>2.285</v>
      </c>
      <c r="E216" s="1" t="n">
        <v>0.777</v>
      </c>
      <c r="F216" s="1" t="n">
        <v>3</v>
      </c>
      <c r="G216" s="12" t="n">
        <v>175488</v>
      </c>
      <c r="H216" s="12" t="n">
        <v>152787</v>
      </c>
      <c r="I216" s="12" t="b">
        <f aca="false">TRUE()</f>
        <v>1</v>
      </c>
      <c r="J216" s="12" t="n">
        <v>51.369</v>
      </c>
      <c r="K216" s="12" t="n">
        <v>33.69</v>
      </c>
      <c r="L216" s="12" t="n">
        <v>2</v>
      </c>
    </row>
    <row r="217" customFormat="false" ht="16" hidden="false" customHeight="false" outlineLevel="0" collapsed="false">
      <c r="A217" s="1" t="n">
        <v>92</v>
      </c>
      <c r="B217" s="1" t="n">
        <v>13.731</v>
      </c>
      <c r="C217" s="1" t="s">
        <v>79</v>
      </c>
      <c r="D217" s="1" t="n">
        <v>2.285</v>
      </c>
      <c r="E217" s="1" t="n">
        <v>0.777</v>
      </c>
      <c r="F217" s="1" t="n">
        <v>3</v>
      </c>
      <c r="G217" s="12" t="n">
        <v>175480</v>
      </c>
      <c r="H217" s="12" t="n">
        <v>152856</v>
      </c>
      <c r="I217" s="12" t="b">
        <f aca="false">TRUE()</f>
        <v>1</v>
      </c>
      <c r="J217" s="12" t="n">
        <v>75.069</v>
      </c>
      <c r="K217" s="12" t="n">
        <v>87.252</v>
      </c>
      <c r="L217" s="12" t="n">
        <v>3</v>
      </c>
    </row>
    <row r="218" customFormat="false" ht="16" hidden="false" customHeight="false" outlineLevel="0" collapsed="false">
      <c r="A218" s="1" t="n">
        <v>93</v>
      </c>
      <c r="B218" s="1" t="n">
        <v>16.146</v>
      </c>
      <c r="C218" s="1" t="s">
        <v>79</v>
      </c>
      <c r="D218" s="1" t="n">
        <v>2.246</v>
      </c>
      <c r="E218" s="1" t="n">
        <v>0.883</v>
      </c>
      <c r="F218" s="1" t="n">
        <v>3</v>
      </c>
      <c r="G218" s="12" t="n">
        <v>191511</v>
      </c>
      <c r="H218" s="12" t="n">
        <v>151214</v>
      </c>
      <c r="I218" s="12" t="b">
        <f aca="false">TRUE()</f>
        <v>1</v>
      </c>
      <c r="J218" s="12" t="n">
        <v>65.102</v>
      </c>
      <c r="K218" s="12" t="n">
        <v>-21.474</v>
      </c>
      <c r="L218" s="12" t="n">
        <v>1</v>
      </c>
    </row>
    <row r="219" customFormat="false" ht="16" hidden="false" customHeight="false" outlineLevel="0" collapsed="false">
      <c r="A219" s="1" t="n">
        <v>94</v>
      </c>
      <c r="B219" s="1" t="n">
        <v>13.824</v>
      </c>
      <c r="C219" s="1" t="s">
        <v>79</v>
      </c>
      <c r="D219" s="1" t="n">
        <v>2.409</v>
      </c>
      <c r="E219" s="1" t="n">
        <v>0.887</v>
      </c>
      <c r="F219" s="1" t="n">
        <v>3</v>
      </c>
      <c r="G219" s="12" t="n">
        <v>202223</v>
      </c>
      <c r="H219" s="12" t="n">
        <v>149450</v>
      </c>
      <c r="I219" s="12" t="b">
        <f aca="false">TRUE()</f>
        <v>1</v>
      </c>
      <c r="J219" s="12" t="n">
        <v>73.001</v>
      </c>
      <c r="K219" s="12" t="n">
        <v>16.325</v>
      </c>
      <c r="L219" s="12" t="n">
        <v>1</v>
      </c>
    </row>
    <row r="220" customFormat="false" ht="16" hidden="false" customHeight="false" outlineLevel="0" collapsed="false">
      <c r="A220" s="1" t="n">
        <v>95</v>
      </c>
      <c r="B220" s="1" t="n">
        <v>13.898</v>
      </c>
      <c r="C220" s="1" t="s">
        <v>79</v>
      </c>
      <c r="D220" s="1" t="n">
        <v>2.409</v>
      </c>
      <c r="E220" s="1" t="n">
        <v>0.887</v>
      </c>
      <c r="F220" s="1" t="n">
        <v>3</v>
      </c>
      <c r="G220" s="12" t="n">
        <v>203303</v>
      </c>
      <c r="H220" s="12" t="n">
        <v>148660</v>
      </c>
      <c r="I220" s="12" t="b">
        <f aca="false">TRUE()</f>
        <v>1</v>
      </c>
      <c r="J220" s="12" t="n">
        <v>75.138</v>
      </c>
      <c r="K220" s="12" t="n">
        <v>-15.536</v>
      </c>
      <c r="L220" s="12" t="n">
        <v>2</v>
      </c>
    </row>
    <row r="221" customFormat="false" ht="16" hidden="false" customHeight="false" outlineLevel="0" collapsed="false">
      <c r="A221" s="1" t="n">
        <v>96</v>
      </c>
      <c r="B221" s="1" t="n">
        <v>13.257</v>
      </c>
      <c r="C221" s="1" t="s">
        <v>79</v>
      </c>
      <c r="D221" s="1" t="n">
        <v>2.277</v>
      </c>
      <c r="E221" s="1" t="n">
        <v>0.763</v>
      </c>
      <c r="F221" s="1" t="n">
        <v>3</v>
      </c>
      <c r="G221" s="12" t="n">
        <v>181218</v>
      </c>
      <c r="H221" s="12" t="n">
        <v>149670</v>
      </c>
      <c r="I221" s="12" t="b">
        <f aca="false">TRUE()</f>
        <v>1</v>
      </c>
      <c r="J221" s="12" t="n">
        <v>67.287</v>
      </c>
      <c r="K221" s="12" t="n">
        <v>25.149</v>
      </c>
      <c r="L221" s="12" t="n">
        <v>1</v>
      </c>
    </row>
    <row r="222" customFormat="false" ht="16" hidden="false" customHeight="false" outlineLevel="0" collapsed="false">
      <c r="A222" s="1" t="n">
        <v>97</v>
      </c>
      <c r="B222" s="1" t="n">
        <v>14.667</v>
      </c>
      <c r="C222" s="1" t="s">
        <v>79</v>
      </c>
      <c r="D222" s="1" t="n">
        <v>2.148</v>
      </c>
      <c r="E222" s="1" t="n">
        <v>0.808</v>
      </c>
      <c r="F222" s="1" t="n">
        <v>3</v>
      </c>
      <c r="G222" s="12" t="n">
        <v>165806</v>
      </c>
      <c r="H222" s="12" t="n">
        <v>148471</v>
      </c>
      <c r="I222" s="12" t="b">
        <f aca="false">TRUE()</f>
        <v>1</v>
      </c>
      <c r="J222" s="12" t="n">
        <v>85.765</v>
      </c>
      <c r="K222" s="12" t="n">
        <v>32.722</v>
      </c>
      <c r="L222" s="12" t="n">
        <v>1</v>
      </c>
    </row>
    <row r="223" customFormat="false" ht="16" hidden="false" customHeight="false" outlineLevel="0" collapsed="false">
      <c r="A223" s="1" t="n">
        <v>98</v>
      </c>
      <c r="B223" s="1" t="n">
        <v>13.811</v>
      </c>
      <c r="C223" s="1" t="s">
        <v>79</v>
      </c>
      <c r="D223" s="1" t="n">
        <v>1.991</v>
      </c>
      <c r="E223" s="1" t="n">
        <v>0.83</v>
      </c>
      <c r="F223" s="1" t="n">
        <v>3</v>
      </c>
      <c r="G223" s="12" t="n">
        <v>162844</v>
      </c>
      <c r="H223" s="12" t="n">
        <v>150852</v>
      </c>
      <c r="I223" s="12" t="b">
        <f aca="false">TRUE()</f>
        <v>1</v>
      </c>
      <c r="J223" s="12" t="n">
        <v>41.92</v>
      </c>
      <c r="K223" s="12" t="n">
        <v>-68.199</v>
      </c>
      <c r="L223" s="12" t="n">
        <v>1</v>
      </c>
    </row>
    <row r="224" customFormat="false" ht="16" hidden="false" customHeight="false" outlineLevel="0" collapsed="false">
      <c r="A224" s="1" t="n">
        <v>99</v>
      </c>
      <c r="B224" s="1" t="n">
        <v>13.818</v>
      </c>
      <c r="C224" s="1" t="s">
        <v>79</v>
      </c>
      <c r="D224" s="1" t="n">
        <v>1.991</v>
      </c>
      <c r="E224" s="1" t="n">
        <v>0.83</v>
      </c>
      <c r="F224" s="1" t="n">
        <v>3</v>
      </c>
      <c r="G224" s="12" t="n">
        <v>162785</v>
      </c>
      <c r="H224" s="12" t="n">
        <v>151153</v>
      </c>
      <c r="I224" s="12" t="b">
        <f aca="false">TRUE()</f>
        <v>1</v>
      </c>
      <c r="J224" s="12" t="n">
        <v>89.354</v>
      </c>
      <c r="K224" s="12" t="n">
        <v>64.367</v>
      </c>
      <c r="L224" s="12" t="n">
        <v>2</v>
      </c>
    </row>
    <row r="225" customFormat="false" ht="16" hidden="false" customHeight="false" outlineLevel="0" collapsed="false">
      <c r="A225" s="1" t="n">
        <v>100</v>
      </c>
      <c r="B225" s="1" t="n">
        <v>9.048</v>
      </c>
      <c r="C225" s="1" t="s">
        <v>79</v>
      </c>
      <c r="D225" s="1" t="n">
        <v>1.522</v>
      </c>
      <c r="E225" s="1" t="n">
        <v>4.729</v>
      </c>
      <c r="F225" s="1" t="n">
        <v>2</v>
      </c>
      <c r="G225" s="12" t="n">
        <v>145172</v>
      </c>
      <c r="H225" s="12" t="n">
        <v>148923</v>
      </c>
      <c r="I225" s="12" t="b">
        <f aca="false">TRUE()</f>
        <v>1</v>
      </c>
      <c r="J225" s="12" t="n">
        <v>22.55</v>
      </c>
      <c r="K225" s="12" t="n">
        <v>52.28</v>
      </c>
      <c r="L225" s="12" t="n">
        <v>1</v>
      </c>
    </row>
    <row r="226" customFormat="false" ht="16" hidden="false" customHeight="false" outlineLevel="0" collapsed="false">
      <c r="A226" s="1" t="n">
        <v>101</v>
      </c>
      <c r="B226" s="1" t="n">
        <v>13.854</v>
      </c>
      <c r="C226" s="1" t="s">
        <v>79</v>
      </c>
      <c r="D226" s="1" t="n">
        <v>1.958</v>
      </c>
      <c r="E226" s="1" t="n">
        <v>0.66</v>
      </c>
      <c r="F226" s="1" t="n">
        <v>3</v>
      </c>
      <c r="G226" s="12" t="n">
        <v>139087</v>
      </c>
      <c r="H226" s="12" t="n">
        <v>148521</v>
      </c>
      <c r="I226" s="12" t="b">
        <f aca="false">TRUE()</f>
        <v>1</v>
      </c>
      <c r="J226" s="12" t="n">
        <v>69.721</v>
      </c>
      <c r="K226" s="12" t="n">
        <v>-77.371</v>
      </c>
      <c r="L226" s="12" t="n">
        <v>1</v>
      </c>
    </row>
    <row r="227" customFormat="false" ht="16" hidden="false" customHeight="false" outlineLevel="0" collapsed="false">
      <c r="A227" s="1" t="n">
        <v>102</v>
      </c>
      <c r="B227" s="1" t="n">
        <v>12.962</v>
      </c>
      <c r="C227" s="1" t="s">
        <v>79</v>
      </c>
      <c r="D227" s="1" t="n">
        <v>1.958</v>
      </c>
      <c r="E227" s="1" t="n">
        <v>0.66</v>
      </c>
      <c r="F227" s="1" t="n">
        <v>3</v>
      </c>
      <c r="G227" s="12" t="n">
        <v>138010</v>
      </c>
      <c r="H227" s="12" t="n">
        <v>150507</v>
      </c>
      <c r="I227" s="12" t="b">
        <f aca="false">TRUE()</f>
        <v>1</v>
      </c>
      <c r="J227" s="12" t="n">
        <v>45.438</v>
      </c>
      <c r="K227" s="12" t="n">
        <v>-12.529</v>
      </c>
      <c r="L227" s="12" t="n">
        <v>2</v>
      </c>
    </row>
    <row r="230" customFormat="false" ht="17" hidden="false" customHeight="false" outlineLevel="0" collapsed="false">
      <c r="A230" s="6" t="s">
        <v>80</v>
      </c>
      <c r="B230" s="6"/>
      <c r="C230" s="6"/>
      <c r="D230" s="6"/>
      <c r="E230" s="6"/>
      <c r="F230" s="6"/>
      <c r="G230" s="6"/>
      <c r="H230" s="6"/>
      <c r="I230" s="6"/>
    </row>
    <row r="231" customFormat="false" ht="16" hidden="false" customHeight="false" outlineLevel="0" collapsed="false">
      <c r="A231" s="1" t="s">
        <v>63</v>
      </c>
      <c r="C231" s="1" t="n">
        <v>161</v>
      </c>
    </row>
    <row r="232" customFormat="false" ht="16" hidden="false" customHeight="false" outlineLevel="0" collapsed="false">
      <c r="A232" s="1" t="s">
        <v>64</v>
      </c>
      <c r="C232" s="1" t="n">
        <v>57</v>
      </c>
    </row>
    <row r="234" customFormat="false" ht="16" hidden="false" customHeight="false" outlineLevel="0" collapsed="false">
      <c r="A234" s="1" t="s">
        <v>65</v>
      </c>
      <c r="B234" s="1" t="s">
        <v>81</v>
      </c>
      <c r="C234" s="1" t="s">
        <v>82</v>
      </c>
      <c r="D234" s="1" t="s">
        <v>83</v>
      </c>
      <c r="E234" s="1" t="s">
        <v>84</v>
      </c>
      <c r="F234" s="1" t="s">
        <v>69</v>
      </c>
      <c r="G234" s="12" t="s">
        <v>70</v>
      </c>
      <c r="H234" s="12" t="s">
        <v>71</v>
      </c>
      <c r="I234" s="12" t="s">
        <v>72</v>
      </c>
    </row>
    <row r="236" customFormat="false" ht="16" hidden="false" customHeight="false" outlineLevel="0" collapsed="false">
      <c r="A236" s="1" t="n">
        <v>1</v>
      </c>
      <c r="B236" s="1" t="n">
        <v>6</v>
      </c>
      <c r="C236" s="1" t="n">
        <v>1</v>
      </c>
      <c r="D236" s="1" t="n">
        <v>2.541</v>
      </c>
      <c r="E236" s="1" t="n">
        <v>1.205</v>
      </c>
      <c r="F236" s="1" t="n">
        <v>143113</v>
      </c>
      <c r="G236" s="12" t="n">
        <v>206918</v>
      </c>
      <c r="H236" s="12" t="b">
        <f aca="false">TRUE()</f>
        <v>1</v>
      </c>
      <c r="I236" s="12" t="n">
        <v>72.35</v>
      </c>
    </row>
    <row r="237" customFormat="false" ht="16" hidden="false" customHeight="false" outlineLevel="0" collapsed="false">
      <c r="A237" s="1" t="n">
        <v>2</v>
      </c>
      <c r="B237" s="1" t="n">
        <v>6</v>
      </c>
      <c r="C237" s="1" t="n">
        <v>2</v>
      </c>
      <c r="D237" s="1" t="n">
        <v>2.645</v>
      </c>
      <c r="E237" s="1" t="n">
        <v>1.307</v>
      </c>
      <c r="F237" s="1" t="n">
        <v>143463</v>
      </c>
      <c r="G237" s="12" t="n">
        <v>206752</v>
      </c>
      <c r="H237" s="12" t="b">
        <f aca="false">TRUE()</f>
        <v>1</v>
      </c>
      <c r="I237" s="12" t="n">
        <v>70.427</v>
      </c>
    </row>
    <row r="238" customFormat="false" ht="16" hidden="false" customHeight="false" outlineLevel="0" collapsed="false">
      <c r="A238" s="1" t="n">
        <v>3</v>
      </c>
      <c r="B238" s="1" t="n">
        <v>6</v>
      </c>
      <c r="C238" s="1" t="n">
        <v>3</v>
      </c>
      <c r="D238" s="1" t="n">
        <v>2.499</v>
      </c>
      <c r="E238" s="1" t="n">
        <v>1.481</v>
      </c>
      <c r="F238" s="1" t="n">
        <v>143516</v>
      </c>
      <c r="G238" s="12" t="n">
        <v>206688</v>
      </c>
      <c r="H238" s="12" t="b">
        <f aca="false">TRUE()</f>
        <v>1</v>
      </c>
      <c r="I238" s="12" t="n">
        <v>71.565</v>
      </c>
    </row>
    <row r="239" customFormat="false" ht="16" hidden="false" customHeight="false" outlineLevel="0" collapsed="false">
      <c r="A239" s="1" t="n">
        <v>4</v>
      </c>
      <c r="B239" s="1" t="n">
        <v>17</v>
      </c>
      <c r="C239" s="1" t="n">
        <v>1</v>
      </c>
      <c r="D239" s="1" t="n">
        <v>2.004</v>
      </c>
      <c r="E239" s="1" t="n">
        <v>0.656</v>
      </c>
      <c r="F239" s="1" t="n">
        <v>130776</v>
      </c>
      <c r="G239" s="12" t="n">
        <v>187580</v>
      </c>
      <c r="H239" s="12" t="b">
        <f aca="false">TRUE()</f>
        <v>1</v>
      </c>
      <c r="I239" s="12" t="n">
        <v>42.797</v>
      </c>
    </row>
    <row r="240" customFormat="false" ht="16" hidden="false" customHeight="false" outlineLevel="0" collapsed="false">
      <c r="A240" s="1" t="n">
        <v>5</v>
      </c>
      <c r="B240" s="1" t="n">
        <v>17</v>
      </c>
      <c r="C240" s="1" t="n">
        <v>2</v>
      </c>
      <c r="D240" s="1" t="n">
        <v>2.15</v>
      </c>
      <c r="E240" s="1" t="n">
        <v>0.698</v>
      </c>
      <c r="F240" s="1" t="n">
        <v>130413</v>
      </c>
      <c r="G240" s="12" t="n">
        <v>187700</v>
      </c>
      <c r="H240" s="12" t="b">
        <f aca="false">TRUE()</f>
        <v>1</v>
      </c>
      <c r="I240" s="12" t="n">
        <v>51.116</v>
      </c>
    </row>
    <row r="241" customFormat="false" ht="16" hidden="false" customHeight="false" outlineLevel="0" collapsed="false">
      <c r="A241" s="1" t="n">
        <v>6</v>
      </c>
      <c r="B241" s="1" t="n">
        <v>17</v>
      </c>
      <c r="C241" s="1" t="n">
        <v>3</v>
      </c>
      <c r="D241" s="1" t="n">
        <v>2.33</v>
      </c>
      <c r="E241" s="1" t="n">
        <v>0.625</v>
      </c>
      <c r="F241" s="1" t="n">
        <v>131377</v>
      </c>
      <c r="G241" s="12" t="n">
        <v>187725</v>
      </c>
      <c r="H241" s="12" t="b">
        <f aca="false">TRUE()</f>
        <v>1</v>
      </c>
      <c r="I241" s="12" t="n">
        <v>43.025</v>
      </c>
    </row>
    <row r="242" customFormat="false" ht="16" hidden="false" customHeight="false" outlineLevel="0" collapsed="false">
      <c r="A242" s="1" t="n">
        <v>7</v>
      </c>
      <c r="B242" s="1" t="n">
        <v>30</v>
      </c>
      <c r="C242" s="1" t="n">
        <v>1</v>
      </c>
      <c r="D242" s="1" t="n">
        <v>2.159</v>
      </c>
      <c r="E242" s="1" t="n">
        <v>0.695</v>
      </c>
      <c r="F242" s="1" t="n">
        <v>117351</v>
      </c>
      <c r="G242" s="12" t="n">
        <v>183495</v>
      </c>
      <c r="H242" s="12" t="b">
        <f aca="false">TRUE()</f>
        <v>1</v>
      </c>
      <c r="I242" s="12" t="n">
        <v>72.031</v>
      </c>
    </row>
    <row r="243" customFormat="false" ht="16" hidden="false" customHeight="false" outlineLevel="0" collapsed="false">
      <c r="A243" s="1" t="n">
        <v>8</v>
      </c>
      <c r="B243" s="1" t="n">
        <v>30</v>
      </c>
      <c r="C243" s="1" t="n">
        <v>2</v>
      </c>
      <c r="D243" s="1" t="n">
        <v>2.332</v>
      </c>
      <c r="E243" s="1" t="n">
        <v>0.783</v>
      </c>
      <c r="F243" s="1" t="n">
        <v>116764</v>
      </c>
      <c r="G243" s="12" t="n">
        <v>183500</v>
      </c>
      <c r="H243" s="12" t="b">
        <f aca="false">TRUE()</f>
        <v>1</v>
      </c>
      <c r="I243" s="12" t="n">
        <v>77.905</v>
      </c>
    </row>
    <row r="244" customFormat="false" ht="16" hidden="false" customHeight="false" outlineLevel="0" collapsed="false">
      <c r="A244" s="1" t="n">
        <v>9</v>
      </c>
      <c r="B244" s="1" t="n">
        <v>30</v>
      </c>
      <c r="C244" s="1" t="n">
        <v>3</v>
      </c>
      <c r="D244" s="1" t="n">
        <v>2.23</v>
      </c>
      <c r="E244" s="1" t="n">
        <v>0.654</v>
      </c>
      <c r="F244" s="1" t="n">
        <v>116825</v>
      </c>
      <c r="G244" s="12" t="n">
        <v>183505</v>
      </c>
      <c r="H244" s="12" t="b">
        <f aca="false">TRUE()</f>
        <v>1</v>
      </c>
      <c r="I244" s="12" t="n">
        <v>72.897</v>
      </c>
    </row>
    <row r="245" customFormat="false" ht="16" hidden="false" customHeight="false" outlineLevel="0" collapsed="false">
      <c r="A245" s="1" t="n">
        <v>10</v>
      </c>
      <c r="B245" s="1" t="n">
        <v>31</v>
      </c>
      <c r="C245" s="1" t="n">
        <v>1</v>
      </c>
      <c r="D245" s="1" t="n">
        <v>1.754</v>
      </c>
      <c r="E245" s="1" t="n">
        <v>0.811</v>
      </c>
      <c r="F245" s="1" t="n">
        <v>121830</v>
      </c>
      <c r="G245" s="12" t="n">
        <v>182791</v>
      </c>
      <c r="H245" s="12" t="b">
        <f aca="false">TRUE()</f>
        <v>1</v>
      </c>
      <c r="I245" s="12" t="n">
        <v>-24.146</v>
      </c>
    </row>
    <row r="246" customFormat="false" ht="16" hidden="false" customHeight="false" outlineLevel="0" collapsed="false">
      <c r="A246" s="1" t="n">
        <v>11</v>
      </c>
      <c r="B246" s="1" t="n">
        <v>31</v>
      </c>
      <c r="C246" s="1" t="n">
        <v>2</v>
      </c>
      <c r="D246" s="1" t="n">
        <v>2.118</v>
      </c>
      <c r="E246" s="1" t="n">
        <v>0.452</v>
      </c>
      <c r="F246" s="1" t="n">
        <v>121525</v>
      </c>
      <c r="G246" s="12" t="n">
        <v>182810</v>
      </c>
      <c r="H246" s="12" t="b">
        <f aca="false">TRUE()</f>
        <v>1</v>
      </c>
      <c r="I246" s="12" t="n">
        <v>-23.199</v>
      </c>
    </row>
    <row r="247" customFormat="false" ht="16" hidden="false" customHeight="false" outlineLevel="0" collapsed="false">
      <c r="A247" s="1" t="n">
        <v>12</v>
      </c>
      <c r="B247" s="1" t="n">
        <v>31</v>
      </c>
      <c r="C247" s="1" t="n">
        <v>3</v>
      </c>
      <c r="D247" s="1" t="n">
        <v>1.857</v>
      </c>
      <c r="E247" s="1" t="n">
        <v>0.799</v>
      </c>
      <c r="F247" s="1" t="n">
        <v>122426</v>
      </c>
      <c r="G247" s="12" t="n">
        <v>182951</v>
      </c>
      <c r="H247" s="12" t="b">
        <f aca="false">TRUE()</f>
        <v>1</v>
      </c>
      <c r="I247" s="12" t="n">
        <v>-27.35</v>
      </c>
    </row>
    <row r="248" customFormat="false" ht="16" hidden="false" customHeight="false" outlineLevel="0" collapsed="false">
      <c r="A248" s="1" t="n">
        <v>13</v>
      </c>
      <c r="B248" s="1" t="n">
        <v>33</v>
      </c>
      <c r="C248" s="1" t="n">
        <v>1</v>
      </c>
      <c r="D248" s="1" t="n">
        <v>1.817</v>
      </c>
      <c r="E248" s="1" t="n">
        <v>0.779</v>
      </c>
      <c r="F248" s="1" t="n">
        <v>124705</v>
      </c>
      <c r="G248" s="12" t="n">
        <v>181906</v>
      </c>
      <c r="H248" s="12" t="b">
        <f aca="false">TRUE()</f>
        <v>1</v>
      </c>
      <c r="I248" s="12" t="n">
        <v>-83.089</v>
      </c>
    </row>
    <row r="249" customFormat="false" ht="16" hidden="false" customHeight="false" outlineLevel="0" collapsed="false">
      <c r="A249" s="1" t="n">
        <v>14</v>
      </c>
      <c r="B249" s="1" t="n">
        <v>33</v>
      </c>
      <c r="C249" s="1" t="n">
        <v>2</v>
      </c>
      <c r="D249" s="1" t="n">
        <v>2.322</v>
      </c>
      <c r="E249" s="1" t="n">
        <v>0.873</v>
      </c>
      <c r="F249" s="1" t="n">
        <v>125578</v>
      </c>
      <c r="G249" s="12" t="n">
        <v>182746</v>
      </c>
      <c r="H249" s="12" t="b">
        <f aca="false">TRUE()</f>
        <v>1</v>
      </c>
      <c r="I249" s="12" t="n">
        <v>-75.964</v>
      </c>
    </row>
    <row r="250" customFormat="false" ht="16" hidden="false" customHeight="false" outlineLevel="0" collapsed="false">
      <c r="A250" s="1" t="n">
        <v>15</v>
      </c>
      <c r="B250" s="1" t="n">
        <v>33</v>
      </c>
      <c r="C250" s="1" t="n">
        <v>3</v>
      </c>
      <c r="D250" s="1" t="n">
        <v>2.052</v>
      </c>
      <c r="E250" s="1" t="n">
        <v>0.758</v>
      </c>
      <c r="F250" s="1" t="n">
        <v>125521</v>
      </c>
      <c r="G250" s="12" t="n">
        <v>182503</v>
      </c>
      <c r="H250" s="12" t="b">
        <f aca="false">TRUE()</f>
        <v>1</v>
      </c>
      <c r="I250" s="12" t="n">
        <v>-83.83</v>
      </c>
    </row>
    <row r="251" customFormat="false" ht="16" hidden="false" customHeight="false" outlineLevel="0" collapsed="false">
      <c r="A251" s="1" t="n">
        <v>16</v>
      </c>
      <c r="B251" s="1" t="n">
        <v>35</v>
      </c>
      <c r="C251" s="1" t="n">
        <v>1</v>
      </c>
      <c r="D251" s="1" t="n">
        <v>1.876</v>
      </c>
      <c r="E251" s="1" t="n">
        <v>0.888</v>
      </c>
      <c r="F251" s="1" t="n">
        <v>130573</v>
      </c>
      <c r="G251" s="12" t="n">
        <v>181905</v>
      </c>
      <c r="H251" s="12" t="b">
        <f aca="false">TRUE()</f>
        <v>1</v>
      </c>
      <c r="I251" s="12" t="n">
        <v>51.072</v>
      </c>
    </row>
    <row r="252" customFormat="false" ht="16" hidden="false" customHeight="false" outlineLevel="0" collapsed="false">
      <c r="A252" s="1" t="n">
        <v>17</v>
      </c>
      <c r="B252" s="1" t="n">
        <v>35</v>
      </c>
      <c r="C252" s="1" t="n">
        <v>2</v>
      </c>
      <c r="D252" s="1" t="n">
        <v>2.125</v>
      </c>
      <c r="E252" s="1" t="n">
        <v>0.722</v>
      </c>
      <c r="F252" s="1" t="n">
        <v>130834</v>
      </c>
      <c r="G252" s="12" t="n">
        <v>182222</v>
      </c>
      <c r="H252" s="12" t="b">
        <f aca="false">TRUE()</f>
        <v>1</v>
      </c>
      <c r="I252" s="12" t="n">
        <v>57.995</v>
      </c>
    </row>
    <row r="253" customFormat="false" ht="16" hidden="false" customHeight="false" outlineLevel="0" collapsed="false">
      <c r="A253" s="1" t="n">
        <v>18</v>
      </c>
      <c r="B253" s="1" t="n">
        <v>35</v>
      </c>
      <c r="C253" s="1" t="n">
        <v>3</v>
      </c>
      <c r="D253" s="1" t="n">
        <v>1.771</v>
      </c>
      <c r="E253" s="1" t="n">
        <v>0.801</v>
      </c>
      <c r="F253" s="1" t="n">
        <v>131268</v>
      </c>
      <c r="G253" s="12" t="n">
        <v>182024</v>
      </c>
      <c r="H253" s="12" t="b">
        <f aca="false">TRUE()</f>
        <v>1</v>
      </c>
      <c r="I253" s="12" t="n">
        <v>53.842</v>
      </c>
    </row>
    <row r="254" customFormat="false" ht="16" hidden="false" customHeight="false" outlineLevel="0" collapsed="false">
      <c r="A254" s="1" t="n">
        <v>19</v>
      </c>
      <c r="B254" s="1" t="n">
        <v>38</v>
      </c>
      <c r="C254" s="1" t="n">
        <v>1</v>
      </c>
      <c r="D254" s="1" t="n">
        <v>2.01</v>
      </c>
      <c r="E254" s="1" t="n">
        <v>0.702</v>
      </c>
      <c r="F254" s="1" t="n">
        <v>160917</v>
      </c>
      <c r="G254" s="12" t="n">
        <v>179941</v>
      </c>
      <c r="H254" s="12" t="b">
        <f aca="false">TRUE()</f>
        <v>1</v>
      </c>
      <c r="I254" s="12" t="n">
        <v>-78.996</v>
      </c>
    </row>
    <row r="255" customFormat="false" ht="16" hidden="false" customHeight="false" outlineLevel="0" collapsed="false">
      <c r="A255" s="1" t="n">
        <v>20</v>
      </c>
      <c r="B255" s="1" t="n">
        <v>38</v>
      </c>
      <c r="C255" s="1" t="n">
        <v>2</v>
      </c>
      <c r="D255" s="1" t="n">
        <v>1.845</v>
      </c>
      <c r="E255" s="1" t="n">
        <v>1.05</v>
      </c>
      <c r="F255" s="1" t="n">
        <v>161399</v>
      </c>
      <c r="G255" s="12" t="n">
        <v>180065</v>
      </c>
      <c r="H255" s="12" t="b">
        <f aca="false">TRUE()</f>
        <v>1</v>
      </c>
      <c r="I255" s="12" t="n">
        <v>-83.089</v>
      </c>
    </row>
    <row r="256" customFormat="false" ht="16" hidden="false" customHeight="false" outlineLevel="0" collapsed="false">
      <c r="A256" s="1" t="n">
        <v>21</v>
      </c>
      <c r="B256" s="1" t="n">
        <v>38</v>
      </c>
      <c r="C256" s="1" t="n">
        <v>3</v>
      </c>
      <c r="D256" s="1" t="n">
        <v>1.847</v>
      </c>
      <c r="E256" s="1" t="n">
        <v>1.12</v>
      </c>
      <c r="F256" s="1" t="n">
        <v>161467</v>
      </c>
      <c r="G256" s="12" t="n">
        <v>180341</v>
      </c>
      <c r="H256" s="12" t="b">
        <f aca="false">TRUE()</f>
        <v>1</v>
      </c>
      <c r="I256" s="12" t="n">
        <v>-84.806</v>
      </c>
    </row>
    <row r="257" customFormat="false" ht="16" hidden="false" customHeight="false" outlineLevel="0" collapsed="false">
      <c r="A257" s="1" t="n">
        <v>22</v>
      </c>
      <c r="B257" s="1" t="n">
        <v>41</v>
      </c>
      <c r="C257" s="1" t="n">
        <v>1</v>
      </c>
      <c r="D257" s="1" t="n">
        <v>2.012</v>
      </c>
      <c r="E257" s="1" t="n">
        <v>0.843</v>
      </c>
      <c r="F257" s="1" t="n">
        <v>110900</v>
      </c>
      <c r="G257" s="12" t="n">
        <v>178755</v>
      </c>
      <c r="H257" s="12" t="b">
        <f aca="false">TRUE()</f>
        <v>1</v>
      </c>
      <c r="I257" s="12" t="n">
        <v>-57.171</v>
      </c>
    </row>
    <row r="258" customFormat="false" ht="16" hidden="false" customHeight="false" outlineLevel="0" collapsed="false">
      <c r="A258" s="1" t="n">
        <v>23</v>
      </c>
      <c r="B258" s="1" t="n">
        <v>41</v>
      </c>
      <c r="C258" s="1" t="n">
        <v>2</v>
      </c>
      <c r="D258" s="1" t="n">
        <v>2.126</v>
      </c>
      <c r="E258" s="1" t="n">
        <v>0.643</v>
      </c>
      <c r="F258" s="1" t="n">
        <v>110980</v>
      </c>
      <c r="G258" s="12" t="n">
        <v>179000</v>
      </c>
      <c r="H258" s="12" t="b">
        <f aca="false">TRUE()</f>
        <v>1</v>
      </c>
      <c r="I258" s="12" t="n">
        <v>-63.435</v>
      </c>
    </row>
    <row r="259" customFormat="false" ht="16" hidden="false" customHeight="false" outlineLevel="0" collapsed="false">
      <c r="A259" s="1" t="n">
        <v>24</v>
      </c>
      <c r="B259" s="1" t="n">
        <v>41</v>
      </c>
      <c r="C259" s="1" t="n">
        <v>3</v>
      </c>
      <c r="D259" s="1" t="n">
        <v>1.938</v>
      </c>
      <c r="E259" s="1" t="n">
        <v>0.748</v>
      </c>
      <c r="F259" s="1" t="n">
        <v>110726</v>
      </c>
      <c r="G259" s="12" t="n">
        <v>178710</v>
      </c>
      <c r="H259" s="12" t="b">
        <f aca="false">TRUE()</f>
        <v>1</v>
      </c>
      <c r="I259" s="12" t="n">
        <v>-59.859</v>
      </c>
    </row>
    <row r="260" customFormat="false" ht="16" hidden="false" customHeight="false" outlineLevel="0" collapsed="false">
      <c r="A260" s="1" t="n">
        <v>25</v>
      </c>
      <c r="B260" s="1" t="n">
        <v>49</v>
      </c>
      <c r="C260" s="1" t="n">
        <v>1</v>
      </c>
      <c r="D260" s="1" t="n">
        <v>1.711</v>
      </c>
      <c r="E260" s="1" t="n">
        <v>0.835</v>
      </c>
      <c r="F260" s="1" t="n">
        <v>88592</v>
      </c>
      <c r="G260" s="12" t="n">
        <v>178674</v>
      </c>
      <c r="H260" s="12" t="b">
        <f aca="false">TRUE()</f>
        <v>1</v>
      </c>
      <c r="I260" s="12" t="n">
        <v>-9.162</v>
      </c>
    </row>
    <row r="261" customFormat="false" ht="16" hidden="false" customHeight="false" outlineLevel="0" collapsed="false">
      <c r="A261" s="1" t="n">
        <v>26</v>
      </c>
      <c r="B261" s="1" t="n">
        <v>49</v>
      </c>
      <c r="C261" s="1" t="n">
        <v>2</v>
      </c>
      <c r="D261" s="1" t="n">
        <v>1.656</v>
      </c>
      <c r="E261" s="1" t="n">
        <v>1.087</v>
      </c>
      <c r="F261" s="1" t="n">
        <v>88761</v>
      </c>
      <c r="G261" s="12" t="n">
        <v>178875</v>
      </c>
      <c r="H261" s="12" t="b">
        <f aca="false">TRUE()</f>
        <v>1</v>
      </c>
      <c r="I261" s="12" t="n">
        <v>-5.906</v>
      </c>
    </row>
    <row r="262" customFormat="false" ht="16" hidden="false" customHeight="false" outlineLevel="0" collapsed="false">
      <c r="A262" s="1" t="n">
        <v>27</v>
      </c>
      <c r="B262" s="1" t="n">
        <v>49</v>
      </c>
      <c r="C262" s="1" t="n">
        <v>3</v>
      </c>
      <c r="D262" s="1" t="n">
        <v>1.598</v>
      </c>
      <c r="E262" s="1" t="n">
        <v>0.804</v>
      </c>
      <c r="F262" s="1" t="n">
        <v>88343</v>
      </c>
      <c r="G262" s="12" t="n">
        <v>178610</v>
      </c>
      <c r="H262" s="12" t="b">
        <f aca="false">TRUE()</f>
        <v>1</v>
      </c>
      <c r="I262" s="12" t="n">
        <v>-7.853</v>
      </c>
    </row>
    <row r="263" customFormat="false" ht="16" hidden="false" customHeight="false" outlineLevel="0" collapsed="false">
      <c r="A263" s="1" t="n">
        <v>28</v>
      </c>
      <c r="B263" s="1" t="n">
        <v>55</v>
      </c>
      <c r="C263" s="1" t="n">
        <v>1</v>
      </c>
      <c r="D263" s="1" t="n">
        <v>2.202</v>
      </c>
      <c r="E263" s="1" t="n">
        <v>0.624</v>
      </c>
      <c r="F263" s="1" t="n">
        <v>93465</v>
      </c>
      <c r="G263" s="12" t="n">
        <v>173634</v>
      </c>
      <c r="H263" s="12" t="b">
        <f aca="false">TRUE()</f>
        <v>1</v>
      </c>
      <c r="I263" s="12" t="n">
        <v>85.601</v>
      </c>
    </row>
    <row r="264" customFormat="false" ht="16" hidden="false" customHeight="false" outlineLevel="0" collapsed="false">
      <c r="A264" s="1" t="n">
        <v>29</v>
      </c>
      <c r="B264" s="1" t="n">
        <v>55</v>
      </c>
      <c r="C264" s="1" t="n">
        <v>2</v>
      </c>
      <c r="D264" s="1" t="n">
        <v>2.025</v>
      </c>
      <c r="E264" s="1" t="n">
        <v>0.882</v>
      </c>
      <c r="F264" s="1" t="n">
        <v>93015</v>
      </c>
      <c r="G264" s="12" t="n">
        <v>173505</v>
      </c>
      <c r="H264" s="12" t="b">
        <f aca="false">TRUE()</f>
        <v>1</v>
      </c>
      <c r="I264" s="12" t="n">
        <v>80.538</v>
      </c>
    </row>
    <row r="265" customFormat="false" ht="16" hidden="false" customHeight="false" outlineLevel="0" collapsed="false">
      <c r="A265" s="1" t="n">
        <v>30</v>
      </c>
      <c r="B265" s="1" t="n">
        <v>55</v>
      </c>
      <c r="C265" s="1" t="n">
        <v>3</v>
      </c>
      <c r="D265" s="1" t="n">
        <v>1.901</v>
      </c>
      <c r="E265" s="1" t="n">
        <v>0.678</v>
      </c>
      <c r="F265" s="1" t="n">
        <v>93215</v>
      </c>
      <c r="G265" s="12" t="n">
        <v>173509</v>
      </c>
      <c r="H265" s="12" t="b">
        <f aca="false">TRUE()</f>
        <v>1</v>
      </c>
      <c r="I265" s="12" t="n">
        <v>81.634</v>
      </c>
    </row>
    <row r="266" customFormat="false" ht="16" hidden="false" customHeight="false" outlineLevel="0" collapsed="false">
      <c r="A266" s="1" t="n">
        <v>31</v>
      </c>
      <c r="B266" s="1" t="n">
        <v>58</v>
      </c>
      <c r="C266" s="1" t="n">
        <v>1</v>
      </c>
      <c r="D266" s="1" t="n">
        <v>1.807</v>
      </c>
      <c r="E266" s="1" t="n">
        <v>0.714</v>
      </c>
      <c r="F266" s="1" t="n">
        <v>110338</v>
      </c>
      <c r="G266" s="12" t="n">
        <v>175629</v>
      </c>
      <c r="H266" s="12" t="b">
        <f aca="false">TRUE()</f>
        <v>1</v>
      </c>
      <c r="I266" s="12" t="n">
        <v>29.745</v>
      </c>
    </row>
    <row r="267" customFormat="false" ht="16" hidden="false" customHeight="false" outlineLevel="0" collapsed="false">
      <c r="A267" s="1" t="n">
        <v>32</v>
      </c>
      <c r="B267" s="1" t="n">
        <v>58</v>
      </c>
      <c r="C267" s="1" t="n">
        <v>2</v>
      </c>
      <c r="D267" s="1" t="n">
        <v>1.9</v>
      </c>
      <c r="E267" s="1" t="n">
        <v>1.02</v>
      </c>
      <c r="F267" s="1" t="n">
        <v>109802</v>
      </c>
      <c r="G267" s="12" t="n">
        <v>175872</v>
      </c>
      <c r="H267" s="12" t="b">
        <f aca="false">TRUE()</f>
        <v>1</v>
      </c>
      <c r="I267" s="12" t="n">
        <v>25.017</v>
      </c>
    </row>
    <row r="268" customFormat="false" ht="16" hidden="false" customHeight="false" outlineLevel="0" collapsed="false">
      <c r="A268" s="1" t="n">
        <v>33</v>
      </c>
      <c r="B268" s="1" t="n">
        <v>58</v>
      </c>
      <c r="C268" s="1" t="n">
        <v>3</v>
      </c>
      <c r="D268" s="1" t="n">
        <v>1.66</v>
      </c>
      <c r="E268" s="1" t="n">
        <v>0.684</v>
      </c>
      <c r="F268" s="1" t="n">
        <v>110380</v>
      </c>
      <c r="G268" s="12" t="n">
        <v>176012</v>
      </c>
      <c r="H268" s="12" t="b">
        <f aca="false">TRUE()</f>
        <v>1</v>
      </c>
      <c r="I268" s="12" t="n">
        <v>32.619</v>
      </c>
    </row>
    <row r="269" customFormat="false" ht="16" hidden="false" customHeight="false" outlineLevel="0" collapsed="false">
      <c r="A269" s="1" t="n">
        <v>34</v>
      </c>
      <c r="B269" s="1" t="n">
        <v>64</v>
      </c>
      <c r="C269" s="1" t="n">
        <v>1</v>
      </c>
      <c r="D269" s="1" t="n">
        <v>2.311</v>
      </c>
      <c r="E269" s="1" t="n">
        <v>1.059</v>
      </c>
      <c r="F269" s="1" t="n">
        <v>129678</v>
      </c>
      <c r="G269" s="12" t="n">
        <v>177100</v>
      </c>
      <c r="H269" s="12" t="b">
        <f aca="false">TRUE()</f>
        <v>1</v>
      </c>
      <c r="I269" s="12" t="n">
        <v>-29.055</v>
      </c>
    </row>
    <row r="270" customFormat="false" ht="16" hidden="false" customHeight="false" outlineLevel="0" collapsed="false">
      <c r="A270" s="1" t="n">
        <v>35</v>
      </c>
      <c r="B270" s="1" t="n">
        <v>64</v>
      </c>
      <c r="C270" s="1" t="n">
        <v>2</v>
      </c>
      <c r="D270" s="1" t="n">
        <v>2.222</v>
      </c>
      <c r="E270" s="1" t="n">
        <v>0.945</v>
      </c>
      <c r="F270" s="1" t="n">
        <v>129390</v>
      </c>
      <c r="G270" s="12" t="n">
        <v>176996</v>
      </c>
      <c r="H270" s="12" t="b">
        <f aca="false">TRUE()</f>
        <v>1</v>
      </c>
      <c r="I270" s="12" t="n">
        <v>-31.701</v>
      </c>
    </row>
    <row r="271" customFormat="false" ht="16" hidden="false" customHeight="false" outlineLevel="0" collapsed="false">
      <c r="A271" s="1" t="n">
        <v>36</v>
      </c>
      <c r="B271" s="1" t="n">
        <v>64</v>
      </c>
      <c r="C271" s="1" t="n">
        <v>3</v>
      </c>
      <c r="D271" s="1" t="n">
        <v>2.038</v>
      </c>
      <c r="E271" s="1" t="n">
        <v>0.833</v>
      </c>
      <c r="F271" s="1" t="n">
        <v>129968</v>
      </c>
      <c r="G271" s="12" t="n">
        <v>177339</v>
      </c>
      <c r="H271" s="12" t="b">
        <f aca="false">TRUE()</f>
        <v>1</v>
      </c>
      <c r="I271" s="12" t="n">
        <v>-31.504</v>
      </c>
    </row>
    <row r="272" customFormat="false" ht="16" hidden="false" customHeight="false" outlineLevel="0" collapsed="false">
      <c r="A272" s="1" t="n">
        <v>37</v>
      </c>
      <c r="B272" s="1" t="n">
        <v>71</v>
      </c>
      <c r="C272" s="1" t="n">
        <v>1</v>
      </c>
      <c r="D272" s="1" t="n">
        <v>2.439</v>
      </c>
      <c r="E272" s="1" t="n">
        <v>0.897</v>
      </c>
      <c r="F272" s="1" t="n">
        <v>162969</v>
      </c>
      <c r="G272" s="12" t="n">
        <v>176323</v>
      </c>
      <c r="H272" s="12" t="b">
        <f aca="false">TRUE()</f>
        <v>1</v>
      </c>
      <c r="I272" s="12" t="n">
        <v>75.324</v>
      </c>
    </row>
    <row r="273" customFormat="false" ht="16" hidden="false" customHeight="false" outlineLevel="0" collapsed="false">
      <c r="A273" s="1" t="n">
        <v>38</v>
      </c>
      <c r="B273" s="1" t="n">
        <v>71</v>
      </c>
      <c r="C273" s="1" t="n">
        <v>2</v>
      </c>
      <c r="D273" s="1" t="n">
        <v>2.636</v>
      </c>
      <c r="E273" s="1" t="n">
        <v>0.966</v>
      </c>
      <c r="F273" s="1" t="n">
        <v>162867</v>
      </c>
      <c r="G273" s="12" t="n">
        <v>176214</v>
      </c>
      <c r="H273" s="12" t="b">
        <f aca="false">TRUE()</f>
        <v>1</v>
      </c>
      <c r="I273" s="12" t="n">
        <v>67.286</v>
      </c>
    </row>
    <row r="274" customFormat="false" ht="16" hidden="false" customHeight="false" outlineLevel="0" collapsed="false">
      <c r="A274" s="1" t="n">
        <v>39</v>
      </c>
      <c r="B274" s="1" t="n">
        <v>71</v>
      </c>
      <c r="C274" s="1" t="n">
        <v>3</v>
      </c>
      <c r="D274" s="1" t="n">
        <v>2.526</v>
      </c>
      <c r="E274" s="1" t="n">
        <v>0.872</v>
      </c>
      <c r="F274" s="1" t="n">
        <v>162425</v>
      </c>
      <c r="G274" s="12" t="n">
        <v>176333</v>
      </c>
      <c r="H274" s="12" t="b">
        <f aca="false">TRUE()</f>
        <v>1</v>
      </c>
      <c r="I274" s="12" t="n">
        <v>70.769</v>
      </c>
    </row>
    <row r="275" customFormat="false" ht="16" hidden="false" customHeight="false" outlineLevel="0" collapsed="false">
      <c r="A275" s="1" t="n">
        <v>40</v>
      </c>
      <c r="B275" s="1" t="n">
        <v>72</v>
      </c>
      <c r="C275" s="1" t="n">
        <v>1</v>
      </c>
      <c r="D275" s="1" t="n">
        <v>1.991</v>
      </c>
      <c r="E275" s="1" t="n">
        <v>0.597</v>
      </c>
      <c r="F275" s="1" t="n">
        <v>218634</v>
      </c>
      <c r="G275" s="12" t="n">
        <v>170868</v>
      </c>
      <c r="H275" s="12" t="b">
        <f aca="false">TRUE()</f>
        <v>1</v>
      </c>
      <c r="I275" s="12" t="n">
        <v>30.141</v>
      </c>
    </row>
    <row r="276" customFormat="false" ht="16" hidden="false" customHeight="false" outlineLevel="0" collapsed="false">
      <c r="A276" s="1" t="n">
        <v>41</v>
      </c>
      <c r="B276" s="1" t="n">
        <v>72</v>
      </c>
      <c r="C276" s="1" t="n">
        <v>2</v>
      </c>
      <c r="D276" s="1" t="n">
        <v>1.799</v>
      </c>
      <c r="E276" s="1" t="n">
        <v>0.703</v>
      </c>
      <c r="F276" s="1" t="n">
        <v>218678</v>
      </c>
      <c r="G276" s="12" t="n">
        <v>170717</v>
      </c>
      <c r="H276" s="12" t="b">
        <f aca="false">TRUE()</f>
        <v>1</v>
      </c>
      <c r="I276" s="12" t="n">
        <v>28.887</v>
      </c>
    </row>
    <row r="277" customFormat="false" ht="16" hidden="false" customHeight="false" outlineLevel="0" collapsed="false">
      <c r="A277" s="1" t="n">
        <v>42</v>
      </c>
      <c r="B277" s="1" t="n">
        <v>72</v>
      </c>
      <c r="C277" s="1" t="n">
        <v>3</v>
      </c>
      <c r="D277" s="1" t="n">
        <v>1.652</v>
      </c>
      <c r="E277" s="1" t="n">
        <v>0.617</v>
      </c>
      <c r="F277" s="1" t="n">
        <v>219013</v>
      </c>
      <c r="G277" s="12" t="n">
        <v>171229</v>
      </c>
      <c r="H277" s="12" t="b">
        <f aca="false">TRUE()</f>
        <v>1</v>
      </c>
      <c r="I277" s="12" t="n">
        <v>38.047</v>
      </c>
    </row>
    <row r="278" customFormat="false" ht="16" hidden="false" customHeight="false" outlineLevel="0" collapsed="false">
      <c r="A278" s="1" t="n">
        <v>43</v>
      </c>
      <c r="B278" s="1" t="n">
        <v>73</v>
      </c>
      <c r="C278" s="1" t="n">
        <v>1</v>
      </c>
      <c r="D278" s="1" t="n">
        <v>1.495</v>
      </c>
      <c r="E278" s="1" t="n">
        <v>0.894</v>
      </c>
      <c r="F278" s="1" t="n">
        <v>216484</v>
      </c>
      <c r="G278" s="12" t="n">
        <v>168617</v>
      </c>
      <c r="H278" s="12" t="b">
        <f aca="false">TRUE()</f>
        <v>1</v>
      </c>
      <c r="I278" s="12" t="n">
        <v>17.745</v>
      </c>
    </row>
    <row r="279" customFormat="false" ht="16" hidden="false" customHeight="false" outlineLevel="0" collapsed="false">
      <c r="A279" s="1" t="n">
        <v>44</v>
      </c>
      <c r="B279" s="1" t="n">
        <v>73</v>
      </c>
      <c r="C279" s="1" t="n">
        <v>2</v>
      </c>
      <c r="D279" s="1" t="n">
        <v>1.719</v>
      </c>
      <c r="E279" s="1" t="n">
        <v>0.736</v>
      </c>
      <c r="F279" s="1" t="n">
        <v>215534</v>
      </c>
      <c r="G279" s="12" t="n">
        <v>168889</v>
      </c>
      <c r="H279" s="12" t="b">
        <f aca="false">TRUE()</f>
        <v>1</v>
      </c>
      <c r="I279" s="12" t="n">
        <v>29.055</v>
      </c>
    </row>
    <row r="280" customFormat="false" ht="16" hidden="false" customHeight="false" outlineLevel="0" collapsed="false">
      <c r="A280" s="1" t="n">
        <v>45</v>
      </c>
      <c r="B280" s="1" t="n">
        <v>73</v>
      </c>
      <c r="C280" s="1" t="n">
        <v>3</v>
      </c>
      <c r="D280" s="1" t="n">
        <v>1.957</v>
      </c>
      <c r="E280" s="1" t="n">
        <v>0.717</v>
      </c>
      <c r="F280" s="1" t="n">
        <v>215772</v>
      </c>
      <c r="G280" s="12" t="n">
        <v>168382</v>
      </c>
      <c r="H280" s="12" t="b">
        <f aca="false">TRUE()</f>
        <v>1</v>
      </c>
      <c r="I280" s="12" t="n">
        <v>27.3</v>
      </c>
    </row>
    <row r="281" customFormat="false" ht="16" hidden="false" customHeight="false" outlineLevel="0" collapsed="false">
      <c r="A281" s="1" t="n">
        <v>46</v>
      </c>
      <c r="B281" s="1" t="n">
        <v>75</v>
      </c>
      <c r="C281" s="1" t="n">
        <v>1</v>
      </c>
      <c r="D281" s="1" t="n">
        <v>2.266</v>
      </c>
      <c r="E281" s="1" t="n">
        <v>1.021</v>
      </c>
      <c r="F281" s="1" t="n">
        <v>195581</v>
      </c>
      <c r="G281" s="12" t="n">
        <v>170970</v>
      </c>
      <c r="H281" s="12" t="b">
        <f aca="false">TRUE()</f>
        <v>1</v>
      </c>
      <c r="I281" s="12" t="n">
        <v>-19.747</v>
      </c>
    </row>
    <row r="282" customFormat="false" ht="16" hidden="false" customHeight="false" outlineLevel="0" collapsed="false">
      <c r="A282" s="1" t="n">
        <v>47</v>
      </c>
      <c r="B282" s="1" t="n">
        <v>75</v>
      </c>
      <c r="C282" s="1" t="n">
        <v>2</v>
      </c>
      <c r="D282" s="1" t="n">
        <v>1.895</v>
      </c>
      <c r="E282" s="1" t="n">
        <v>1.068</v>
      </c>
      <c r="F282" s="1" t="n">
        <v>196011</v>
      </c>
      <c r="G282" s="12" t="n">
        <v>170981</v>
      </c>
      <c r="H282" s="12" t="b">
        <f aca="false">TRUE()</f>
        <v>1</v>
      </c>
      <c r="I282" s="12" t="n">
        <v>-15.709</v>
      </c>
    </row>
    <row r="283" customFormat="false" ht="16" hidden="false" customHeight="false" outlineLevel="0" collapsed="false">
      <c r="A283" s="1" t="n">
        <v>48</v>
      </c>
      <c r="B283" s="1" t="n">
        <v>75</v>
      </c>
      <c r="C283" s="1" t="n">
        <v>3</v>
      </c>
      <c r="D283" s="1" t="n">
        <v>2.389</v>
      </c>
      <c r="E283" s="1" t="n">
        <v>0.727</v>
      </c>
      <c r="F283" s="1" t="n">
        <v>196326</v>
      </c>
      <c r="G283" s="12" t="n">
        <v>170875</v>
      </c>
      <c r="H283" s="12" t="b">
        <f aca="false">TRUE()</f>
        <v>1</v>
      </c>
      <c r="I283" s="12" t="n">
        <v>-5.315</v>
      </c>
    </row>
    <row r="284" customFormat="false" ht="16" hidden="false" customHeight="false" outlineLevel="0" collapsed="false">
      <c r="A284" s="1" t="n">
        <v>49</v>
      </c>
      <c r="B284" s="1" t="n">
        <v>77</v>
      </c>
      <c r="C284" s="1" t="n">
        <v>1</v>
      </c>
      <c r="D284" s="1" t="n">
        <v>2.855</v>
      </c>
      <c r="E284" s="1" t="n">
        <v>1.239</v>
      </c>
      <c r="F284" s="1" t="n">
        <v>177800</v>
      </c>
      <c r="G284" s="12" t="n">
        <v>172648</v>
      </c>
      <c r="H284" s="12" t="b">
        <f aca="false">TRUE()</f>
        <v>1</v>
      </c>
      <c r="I284" s="12" t="n">
        <v>-12.407</v>
      </c>
    </row>
    <row r="285" customFormat="false" ht="16" hidden="false" customHeight="false" outlineLevel="0" collapsed="false">
      <c r="A285" s="1" t="n">
        <v>50</v>
      </c>
      <c r="B285" s="1" t="n">
        <v>77</v>
      </c>
      <c r="C285" s="1" t="n">
        <v>2</v>
      </c>
      <c r="D285" s="1" t="n">
        <v>2.612</v>
      </c>
      <c r="E285" s="1" t="n">
        <v>1.202</v>
      </c>
      <c r="F285" s="1" t="n">
        <v>177542</v>
      </c>
      <c r="G285" s="12" t="n">
        <v>172636</v>
      </c>
      <c r="H285" s="12" t="b">
        <f aca="false">TRUE()</f>
        <v>1</v>
      </c>
      <c r="I285" s="12" t="n">
        <v>-15.781</v>
      </c>
    </row>
    <row r="286" customFormat="false" ht="16" hidden="false" customHeight="false" outlineLevel="0" collapsed="false">
      <c r="A286" s="1" t="n">
        <v>51</v>
      </c>
      <c r="B286" s="1" t="n">
        <v>77</v>
      </c>
      <c r="C286" s="1" t="n">
        <v>3</v>
      </c>
      <c r="D286" s="1" t="n">
        <v>3.124</v>
      </c>
      <c r="E286" s="1" t="n">
        <v>0.752</v>
      </c>
      <c r="F286" s="1" t="n">
        <v>177731</v>
      </c>
      <c r="G286" s="12" t="n">
        <v>173243</v>
      </c>
      <c r="H286" s="12" t="b">
        <f aca="false">TRUE()</f>
        <v>1</v>
      </c>
      <c r="I286" s="12" t="n">
        <v>-14.281</v>
      </c>
    </row>
    <row r="287" customFormat="false" ht="16" hidden="false" customHeight="false" outlineLevel="0" collapsed="false">
      <c r="A287" s="1" t="n">
        <v>52</v>
      </c>
      <c r="B287" s="1" t="n">
        <v>90</v>
      </c>
      <c r="C287" s="1" t="n">
        <v>1</v>
      </c>
      <c r="D287" s="1" t="n">
        <v>1.967</v>
      </c>
      <c r="E287" s="1" t="n">
        <v>0.751</v>
      </c>
      <c r="F287" s="1" t="n">
        <v>119609</v>
      </c>
      <c r="G287" s="12" t="n">
        <v>168662</v>
      </c>
      <c r="H287" s="12" t="b">
        <f aca="false">TRUE()</f>
        <v>1</v>
      </c>
      <c r="I287" s="12" t="n">
        <v>32.347</v>
      </c>
    </row>
    <row r="288" customFormat="false" ht="16" hidden="false" customHeight="false" outlineLevel="0" collapsed="false">
      <c r="A288" s="1" t="n">
        <v>53</v>
      </c>
      <c r="B288" s="1" t="n">
        <v>90</v>
      </c>
      <c r="C288" s="1" t="n">
        <v>2</v>
      </c>
      <c r="D288" s="1" t="n">
        <v>2.098</v>
      </c>
      <c r="E288" s="1" t="n">
        <v>0.568</v>
      </c>
      <c r="F288" s="1" t="n">
        <v>119651</v>
      </c>
      <c r="G288" s="12" t="n">
        <v>168923</v>
      </c>
      <c r="H288" s="12" t="b">
        <f aca="false">TRUE()</f>
        <v>1</v>
      </c>
      <c r="I288" s="12" t="n">
        <v>43.919</v>
      </c>
    </row>
    <row r="289" customFormat="false" ht="16" hidden="false" customHeight="false" outlineLevel="0" collapsed="false">
      <c r="A289" s="1" t="n">
        <v>54</v>
      </c>
      <c r="B289" s="1" t="n">
        <v>90</v>
      </c>
      <c r="C289" s="1" t="n">
        <v>3</v>
      </c>
      <c r="D289" s="1" t="n">
        <v>2.312</v>
      </c>
      <c r="E289" s="1" t="n">
        <v>0.582</v>
      </c>
      <c r="F289" s="1" t="n">
        <v>119937</v>
      </c>
      <c r="G289" s="12" t="n">
        <v>169059</v>
      </c>
      <c r="H289" s="12" t="b">
        <f aca="false">TRUE()</f>
        <v>1</v>
      </c>
      <c r="I289" s="12" t="n">
        <v>35.218</v>
      </c>
    </row>
    <row r="290" customFormat="false" ht="16" hidden="false" customHeight="false" outlineLevel="0" collapsed="false">
      <c r="A290" s="1" t="n">
        <v>55</v>
      </c>
      <c r="B290" s="1" t="n">
        <v>93</v>
      </c>
      <c r="C290" s="1" t="n">
        <v>1</v>
      </c>
      <c r="D290" s="1" t="n">
        <v>2.363</v>
      </c>
      <c r="E290" s="1" t="n">
        <v>0.917</v>
      </c>
      <c r="F290" s="1" t="n">
        <v>131305</v>
      </c>
      <c r="G290" s="12" t="n">
        <v>168849</v>
      </c>
      <c r="H290" s="12" t="b">
        <f aca="false">TRUE()</f>
        <v>1</v>
      </c>
      <c r="I290" s="12" t="n">
        <v>-29.578</v>
      </c>
    </row>
    <row r="291" customFormat="false" ht="16" hidden="false" customHeight="false" outlineLevel="0" collapsed="false">
      <c r="A291" s="1" t="n">
        <v>56</v>
      </c>
      <c r="B291" s="1" t="n">
        <v>93</v>
      </c>
      <c r="C291" s="1" t="n">
        <v>2</v>
      </c>
      <c r="D291" s="1" t="n">
        <v>1.61</v>
      </c>
      <c r="E291" s="1" t="n">
        <v>1.043</v>
      </c>
      <c r="F291" s="1" t="n">
        <v>131625</v>
      </c>
      <c r="G291" s="12" t="n">
        <v>168957</v>
      </c>
      <c r="H291" s="12" t="b">
        <f aca="false">TRUE()</f>
        <v>1</v>
      </c>
      <c r="I291" s="12" t="n">
        <v>-26.565</v>
      </c>
    </row>
    <row r="292" customFormat="false" ht="16" hidden="false" customHeight="false" outlineLevel="0" collapsed="false">
      <c r="A292" s="1" t="n">
        <v>57</v>
      </c>
      <c r="B292" s="1" t="n">
        <v>93</v>
      </c>
      <c r="C292" s="1" t="n">
        <v>3</v>
      </c>
      <c r="D292" s="1" t="n">
        <v>1.719</v>
      </c>
      <c r="E292" s="1" t="n">
        <v>0.805</v>
      </c>
      <c r="F292" s="1" t="n">
        <v>131307</v>
      </c>
      <c r="G292" s="12" t="n">
        <v>169141</v>
      </c>
      <c r="H292" s="12" t="b">
        <f aca="false">TRUE()</f>
        <v>1</v>
      </c>
      <c r="I292" s="12" t="n">
        <v>-14.931</v>
      </c>
    </row>
    <row r="295" customFormat="false" ht="16" hidden="false" customHeight="false" outlineLevel="0" collapsed="false">
      <c r="A295" s="13" t="s">
        <v>85</v>
      </c>
      <c r="B295" s="13"/>
      <c r="C295" s="13"/>
      <c r="D295" s="13"/>
      <c r="E295" s="13"/>
      <c r="F295" s="13"/>
      <c r="G295" s="13"/>
      <c r="H295" s="13"/>
      <c r="I295" s="13"/>
    </row>
    <row r="296" customFormat="false" ht="16" hidden="false" customHeight="false" outlineLevel="0" collapsed="false">
      <c r="A296" s="1" t="s">
        <v>86</v>
      </c>
      <c r="C296" s="1" t="n">
        <v>102</v>
      </c>
    </row>
    <row r="297" customFormat="false" ht="16" hidden="false" customHeight="false" outlineLevel="0" collapsed="false">
      <c r="A297" s="1" t="s">
        <v>64</v>
      </c>
      <c r="C297" s="1" t="n">
        <v>302</v>
      </c>
    </row>
    <row r="299" customFormat="false" ht="16" hidden="false" customHeight="false" outlineLevel="0" collapsed="false">
      <c r="A299" s="1" t="s">
        <v>65</v>
      </c>
      <c r="B299" s="1" t="s">
        <v>87</v>
      </c>
      <c r="C299" s="1" t="s">
        <v>88</v>
      </c>
      <c r="D299" s="1" t="s">
        <v>83</v>
      </c>
      <c r="E299" s="1" t="s">
        <v>84</v>
      </c>
      <c r="F299" s="1" t="s">
        <v>69</v>
      </c>
      <c r="G299" s="12" t="s">
        <v>70</v>
      </c>
      <c r="H299" s="12" t="s">
        <v>71</v>
      </c>
      <c r="I299" s="12" t="s">
        <v>72</v>
      </c>
    </row>
    <row r="301" customFormat="false" ht="16" hidden="false" customHeight="false" outlineLevel="0" collapsed="false">
      <c r="A301" s="1" t="n">
        <v>1</v>
      </c>
      <c r="B301" s="1" t="n">
        <v>1</v>
      </c>
      <c r="C301" s="1" t="n">
        <v>1</v>
      </c>
      <c r="D301" s="1" t="n">
        <v>2.754</v>
      </c>
      <c r="E301" s="1" t="n">
        <v>1.39</v>
      </c>
      <c r="F301" s="1" t="n">
        <v>186442</v>
      </c>
      <c r="G301" s="12" t="n">
        <v>204910</v>
      </c>
      <c r="H301" s="12" t="b">
        <f aca="false">TRUE()</f>
        <v>1</v>
      </c>
      <c r="I301" s="12" t="n">
        <v>64.983</v>
      </c>
    </row>
    <row r="302" customFormat="false" ht="16" hidden="false" customHeight="false" outlineLevel="0" collapsed="false">
      <c r="A302" s="1" t="n">
        <v>2</v>
      </c>
      <c r="B302" s="1" t="n">
        <v>1</v>
      </c>
      <c r="C302" s="1" t="n">
        <v>2</v>
      </c>
      <c r="D302" s="1" t="n">
        <v>2.903</v>
      </c>
      <c r="E302" s="1" t="n">
        <v>1.404</v>
      </c>
      <c r="F302" s="1" t="n">
        <v>186338</v>
      </c>
      <c r="G302" s="12" t="n">
        <v>204910</v>
      </c>
      <c r="H302" s="12" t="b">
        <f aca="false">TRUE()</f>
        <v>1</v>
      </c>
      <c r="I302" s="12" t="n">
        <v>62.447</v>
      </c>
    </row>
    <row r="303" customFormat="false" ht="16" hidden="false" customHeight="false" outlineLevel="0" collapsed="false">
      <c r="A303" s="1" t="n">
        <v>3</v>
      </c>
      <c r="B303" s="1" t="n">
        <v>1</v>
      </c>
      <c r="C303" s="1" t="n">
        <v>3</v>
      </c>
      <c r="D303" s="1" t="n">
        <v>2.213</v>
      </c>
      <c r="E303" s="1" t="n">
        <v>1.406</v>
      </c>
      <c r="F303" s="1" t="n">
        <v>186613</v>
      </c>
      <c r="G303" s="12" t="n">
        <v>204880</v>
      </c>
      <c r="H303" s="12" t="b">
        <f aca="false">TRUE()</f>
        <v>1</v>
      </c>
      <c r="I303" s="12" t="n">
        <v>57.095</v>
      </c>
    </row>
    <row r="304" customFormat="false" ht="16" hidden="false" customHeight="false" outlineLevel="0" collapsed="false">
      <c r="A304" s="1" t="n">
        <v>4</v>
      </c>
      <c r="B304" s="1" t="n">
        <v>2</v>
      </c>
      <c r="C304" s="1" t="n">
        <v>1</v>
      </c>
      <c r="D304" s="1" t="n">
        <v>2.096</v>
      </c>
      <c r="E304" s="1" t="n">
        <v>0.672</v>
      </c>
      <c r="F304" s="1" t="n">
        <v>105445</v>
      </c>
      <c r="G304" s="12" t="n">
        <v>197158</v>
      </c>
      <c r="H304" s="12" t="b">
        <f aca="false">TRUE()</f>
        <v>1</v>
      </c>
      <c r="I304" s="12" t="n">
        <v>64.799</v>
      </c>
    </row>
    <row r="305" customFormat="false" ht="16" hidden="false" customHeight="false" outlineLevel="0" collapsed="false">
      <c r="A305" s="1" t="n">
        <v>5</v>
      </c>
      <c r="B305" s="1" t="n">
        <v>2</v>
      </c>
      <c r="C305" s="1" t="n">
        <v>2</v>
      </c>
      <c r="D305" s="1" t="n">
        <v>1.808</v>
      </c>
      <c r="E305" s="1" t="n">
        <v>0.538</v>
      </c>
      <c r="F305" s="1" t="n">
        <v>105995</v>
      </c>
      <c r="G305" s="12" t="n">
        <v>197609</v>
      </c>
      <c r="H305" s="12" t="b">
        <f aca="false">TRUE()</f>
        <v>1</v>
      </c>
      <c r="I305" s="12" t="n">
        <v>62.65</v>
      </c>
    </row>
    <row r="306" customFormat="false" ht="16" hidden="false" customHeight="false" outlineLevel="0" collapsed="false">
      <c r="A306" s="1" t="n">
        <v>6</v>
      </c>
      <c r="B306" s="1" t="n">
        <v>2</v>
      </c>
      <c r="C306" s="1" t="n">
        <v>3</v>
      </c>
      <c r="D306" s="1" t="n">
        <v>1.769</v>
      </c>
      <c r="E306" s="1" t="n">
        <v>0.776</v>
      </c>
      <c r="F306" s="1" t="n">
        <v>105149</v>
      </c>
      <c r="G306" s="12" t="n">
        <v>197398</v>
      </c>
      <c r="H306" s="12" t="b">
        <f aca="false">TRUE()</f>
        <v>1</v>
      </c>
      <c r="I306" s="12" t="n">
        <v>61.821</v>
      </c>
    </row>
    <row r="307" customFormat="false" ht="16" hidden="false" customHeight="false" outlineLevel="0" collapsed="false">
      <c r="A307" s="1" t="n">
        <v>7</v>
      </c>
      <c r="B307" s="1" t="n">
        <v>3</v>
      </c>
      <c r="C307" s="1" t="n">
        <v>1</v>
      </c>
      <c r="D307" s="1" t="n">
        <v>2.109</v>
      </c>
      <c r="E307" s="1" t="n">
        <v>0.479</v>
      </c>
      <c r="F307" s="1" t="n">
        <v>104418</v>
      </c>
      <c r="G307" s="12" t="n">
        <v>195027</v>
      </c>
      <c r="H307" s="12" t="b">
        <f aca="false">TRUE()</f>
        <v>1</v>
      </c>
      <c r="I307" s="12" t="n">
        <v>51.582</v>
      </c>
    </row>
    <row r="308" customFormat="false" ht="16" hidden="false" customHeight="false" outlineLevel="0" collapsed="false">
      <c r="A308" s="1" t="n">
        <v>8</v>
      </c>
      <c r="B308" s="1" t="n">
        <v>3</v>
      </c>
      <c r="C308" s="1" t="n">
        <v>2</v>
      </c>
      <c r="D308" s="1" t="n">
        <v>1.95</v>
      </c>
      <c r="E308" s="1" t="n">
        <v>0.717</v>
      </c>
      <c r="F308" s="1" t="n">
        <v>104356</v>
      </c>
      <c r="G308" s="12" t="n">
        <v>195099</v>
      </c>
      <c r="H308" s="12" t="b">
        <f aca="false">TRUE()</f>
        <v>1</v>
      </c>
      <c r="I308" s="12" t="n">
        <v>50.826</v>
      </c>
    </row>
    <row r="309" customFormat="false" ht="16" hidden="false" customHeight="false" outlineLevel="0" collapsed="false">
      <c r="A309" s="1" t="n">
        <v>9</v>
      </c>
      <c r="B309" s="1" t="n">
        <v>3</v>
      </c>
      <c r="C309" s="1" t="n">
        <v>3</v>
      </c>
      <c r="D309" s="1" t="n">
        <v>1.895</v>
      </c>
      <c r="E309" s="1" t="n">
        <v>0.896</v>
      </c>
      <c r="F309" s="1" t="n">
        <v>104762</v>
      </c>
      <c r="G309" s="12" t="n">
        <v>195288</v>
      </c>
      <c r="H309" s="12" t="b">
        <f aca="false">TRUE()</f>
        <v>1</v>
      </c>
      <c r="I309" s="12" t="n">
        <v>48.652</v>
      </c>
    </row>
    <row r="310" customFormat="false" ht="16" hidden="false" customHeight="false" outlineLevel="0" collapsed="false">
      <c r="A310" s="1" t="n">
        <v>10</v>
      </c>
      <c r="B310" s="1" t="n">
        <v>4</v>
      </c>
      <c r="C310" s="1" t="n">
        <v>1</v>
      </c>
      <c r="D310" s="1" t="n">
        <v>2.109</v>
      </c>
      <c r="E310" s="1" t="n">
        <v>0.479</v>
      </c>
      <c r="F310" s="1" t="n">
        <v>104418</v>
      </c>
      <c r="G310" s="12" t="n">
        <v>195027</v>
      </c>
      <c r="H310" s="12" t="b">
        <f aca="false">TRUE()</f>
        <v>1</v>
      </c>
      <c r="I310" s="12" t="n">
        <v>51.582</v>
      </c>
    </row>
    <row r="311" customFormat="false" ht="16" hidden="false" customHeight="false" outlineLevel="0" collapsed="false">
      <c r="A311" s="1" t="n">
        <v>11</v>
      </c>
      <c r="B311" s="1" t="n">
        <v>4</v>
      </c>
      <c r="C311" s="1" t="n">
        <v>2</v>
      </c>
      <c r="D311" s="1" t="n">
        <v>1.95</v>
      </c>
      <c r="E311" s="1" t="n">
        <v>0.717</v>
      </c>
      <c r="F311" s="1" t="n">
        <v>104356</v>
      </c>
      <c r="G311" s="12" t="n">
        <v>195099</v>
      </c>
      <c r="H311" s="12" t="b">
        <f aca="false">TRUE()</f>
        <v>1</v>
      </c>
      <c r="I311" s="12" t="n">
        <v>50.826</v>
      </c>
    </row>
    <row r="312" customFormat="false" ht="16" hidden="false" customHeight="false" outlineLevel="0" collapsed="false">
      <c r="A312" s="1" t="n">
        <v>12</v>
      </c>
      <c r="B312" s="1" t="n">
        <v>4</v>
      </c>
      <c r="C312" s="1" t="n">
        <v>3</v>
      </c>
      <c r="D312" s="1" t="n">
        <v>1.895</v>
      </c>
      <c r="E312" s="1" t="n">
        <v>0.896</v>
      </c>
      <c r="F312" s="1" t="n">
        <v>104762</v>
      </c>
      <c r="G312" s="12" t="n">
        <v>195288</v>
      </c>
      <c r="H312" s="12" t="b">
        <f aca="false">TRUE()</f>
        <v>1</v>
      </c>
      <c r="I312" s="12" t="n">
        <v>48.652</v>
      </c>
    </row>
    <row r="313" customFormat="false" ht="16" hidden="false" customHeight="false" outlineLevel="0" collapsed="false">
      <c r="A313" s="1" t="n">
        <v>13</v>
      </c>
      <c r="B313" s="1" t="n">
        <v>5</v>
      </c>
      <c r="C313" s="1" t="n">
        <v>1</v>
      </c>
      <c r="D313" s="1" t="n">
        <v>2.005</v>
      </c>
      <c r="E313" s="1" t="n">
        <v>0.799</v>
      </c>
      <c r="F313" s="1" t="n">
        <v>166132</v>
      </c>
      <c r="G313" s="12" t="n">
        <v>189506</v>
      </c>
      <c r="H313" s="12" t="b">
        <f aca="false">TRUE()</f>
        <v>1</v>
      </c>
      <c r="I313" s="12" t="n">
        <v>83.48</v>
      </c>
    </row>
    <row r="314" customFormat="false" ht="16" hidden="false" customHeight="false" outlineLevel="0" collapsed="false">
      <c r="A314" s="1" t="n">
        <v>14</v>
      </c>
      <c r="B314" s="1" t="n">
        <v>5</v>
      </c>
      <c r="C314" s="1" t="n">
        <v>2</v>
      </c>
      <c r="D314" s="1" t="n">
        <v>2.238</v>
      </c>
      <c r="E314" s="1" t="n">
        <v>0.833</v>
      </c>
      <c r="F314" s="1" t="n">
        <v>166237</v>
      </c>
      <c r="G314" s="12" t="n">
        <v>189397</v>
      </c>
      <c r="H314" s="12" t="b">
        <f aca="false">TRUE()</f>
        <v>1</v>
      </c>
      <c r="I314" s="12" t="n">
        <v>79.824</v>
      </c>
    </row>
    <row r="315" customFormat="false" ht="16" hidden="false" customHeight="false" outlineLevel="0" collapsed="false">
      <c r="A315" s="1" t="n">
        <v>15</v>
      </c>
      <c r="B315" s="1" t="n">
        <v>5</v>
      </c>
      <c r="C315" s="1" t="n">
        <v>3</v>
      </c>
      <c r="D315" s="1" t="n">
        <v>2.013</v>
      </c>
      <c r="E315" s="1" t="n">
        <v>0.712</v>
      </c>
      <c r="F315" s="1" t="n">
        <v>165610</v>
      </c>
      <c r="G315" s="12" t="n">
        <v>189402</v>
      </c>
      <c r="H315" s="12" t="b">
        <f aca="false">TRUE()</f>
        <v>1</v>
      </c>
      <c r="I315" s="12" t="n">
        <v>90</v>
      </c>
    </row>
    <row r="316" customFormat="false" ht="16" hidden="false" customHeight="false" outlineLevel="0" collapsed="false">
      <c r="A316" s="1" t="n">
        <v>16</v>
      </c>
      <c r="B316" s="1" t="n">
        <v>6</v>
      </c>
      <c r="C316" s="1" t="n">
        <v>1</v>
      </c>
      <c r="D316" s="1" t="n">
        <v>2.005</v>
      </c>
      <c r="E316" s="1" t="n">
        <v>0.799</v>
      </c>
      <c r="F316" s="1" t="n">
        <v>166132</v>
      </c>
      <c r="G316" s="12" t="n">
        <v>189506</v>
      </c>
      <c r="H316" s="12" t="b">
        <f aca="false">TRUE()</f>
        <v>1</v>
      </c>
      <c r="I316" s="12" t="n">
        <v>83.48</v>
      </c>
    </row>
    <row r="317" customFormat="false" ht="16" hidden="false" customHeight="false" outlineLevel="0" collapsed="false">
      <c r="A317" s="1" t="n">
        <v>17</v>
      </c>
      <c r="B317" s="1" t="n">
        <v>6</v>
      </c>
      <c r="C317" s="1" t="n">
        <v>2</v>
      </c>
      <c r="D317" s="1" t="n">
        <v>2.238</v>
      </c>
      <c r="E317" s="1" t="n">
        <v>0.833</v>
      </c>
      <c r="F317" s="1" t="n">
        <v>166237</v>
      </c>
      <c r="G317" s="12" t="n">
        <v>189397</v>
      </c>
      <c r="H317" s="12" t="b">
        <f aca="false">TRUE()</f>
        <v>1</v>
      </c>
      <c r="I317" s="12" t="n">
        <v>79.824</v>
      </c>
    </row>
    <row r="318" customFormat="false" ht="16" hidden="false" customHeight="false" outlineLevel="0" collapsed="false">
      <c r="A318" s="1" t="n">
        <v>18</v>
      </c>
      <c r="B318" s="1" t="n">
        <v>6</v>
      </c>
      <c r="C318" s="1" t="n">
        <v>3</v>
      </c>
      <c r="D318" s="1" t="n">
        <v>2.013</v>
      </c>
      <c r="E318" s="1" t="n">
        <v>0.712</v>
      </c>
      <c r="F318" s="1" t="n">
        <v>165610</v>
      </c>
      <c r="G318" s="12" t="n">
        <v>189402</v>
      </c>
      <c r="H318" s="12" t="b">
        <f aca="false">TRUE()</f>
        <v>1</v>
      </c>
      <c r="I318" s="12" t="n">
        <v>90</v>
      </c>
    </row>
    <row r="319" customFormat="false" ht="16" hidden="false" customHeight="false" outlineLevel="0" collapsed="false">
      <c r="A319" s="1" t="n">
        <v>19</v>
      </c>
      <c r="B319" s="1" t="n">
        <v>7</v>
      </c>
      <c r="C319" s="1" t="n">
        <v>1</v>
      </c>
      <c r="D319" s="1" t="n">
        <v>2.005</v>
      </c>
      <c r="E319" s="1" t="n">
        <v>0.799</v>
      </c>
      <c r="F319" s="1" t="n">
        <v>166132</v>
      </c>
      <c r="G319" s="12" t="n">
        <v>189506</v>
      </c>
      <c r="H319" s="12" t="b">
        <f aca="false">TRUE()</f>
        <v>1</v>
      </c>
      <c r="I319" s="12" t="n">
        <v>83.48</v>
      </c>
    </row>
    <row r="320" customFormat="false" ht="16" hidden="false" customHeight="false" outlineLevel="0" collapsed="false">
      <c r="A320" s="1" t="n">
        <v>20</v>
      </c>
      <c r="B320" s="1" t="n">
        <v>7</v>
      </c>
      <c r="C320" s="1" t="n">
        <v>2</v>
      </c>
      <c r="D320" s="1" t="n">
        <v>2.238</v>
      </c>
      <c r="E320" s="1" t="n">
        <v>0.833</v>
      </c>
      <c r="F320" s="1" t="n">
        <v>166237</v>
      </c>
      <c r="G320" s="12" t="n">
        <v>189397</v>
      </c>
      <c r="H320" s="12" t="b">
        <f aca="false">TRUE()</f>
        <v>1</v>
      </c>
      <c r="I320" s="12" t="n">
        <v>79.824</v>
      </c>
    </row>
    <row r="321" customFormat="false" ht="16" hidden="false" customHeight="false" outlineLevel="0" collapsed="false">
      <c r="A321" s="1" t="n">
        <v>21</v>
      </c>
      <c r="B321" s="1" t="n">
        <v>7</v>
      </c>
      <c r="C321" s="1" t="n">
        <v>3</v>
      </c>
      <c r="D321" s="1" t="n">
        <v>2.013</v>
      </c>
      <c r="E321" s="1" t="n">
        <v>0.712</v>
      </c>
      <c r="F321" s="1" t="n">
        <v>165610</v>
      </c>
      <c r="G321" s="12" t="n">
        <v>189402</v>
      </c>
      <c r="H321" s="12" t="b">
        <f aca="false">TRUE()</f>
        <v>1</v>
      </c>
      <c r="I321" s="12" t="n">
        <v>90</v>
      </c>
    </row>
    <row r="322" customFormat="false" ht="16" hidden="false" customHeight="false" outlineLevel="0" collapsed="false">
      <c r="A322" s="1" t="n">
        <v>22</v>
      </c>
      <c r="B322" s="1" t="n">
        <v>8</v>
      </c>
      <c r="C322" s="1" t="n">
        <v>1</v>
      </c>
      <c r="D322" s="1" t="n">
        <v>2.005</v>
      </c>
      <c r="E322" s="1" t="n">
        <v>0.799</v>
      </c>
      <c r="F322" s="1" t="n">
        <v>166132</v>
      </c>
      <c r="G322" s="12" t="n">
        <v>189506</v>
      </c>
      <c r="H322" s="12" t="b">
        <f aca="false">TRUE()</f>
        <v>1</v>
      </c>
      <c r="I322" s="12" t="n">
        <v>83.48</v>
      </c>
    </row>
    <row r="323" customFormat="false" ht="16" hidden="false" customHeight="false" outlineLevel="0" collapsed="false">
      <c r="A323" s="1" t="n">
        <v>23</v>
      </c>
      <c r="B323" s="1" t="n">
        <v>8</v>
      </c>
      <c r="C323" s="1" t="n">
        <v>2</v>
      </c>
      <c r="D323" s="1" t="n">
        <v>2.238</v>
      </c>
      <c r="E323" s="1" t="n">
        <v>0.833</v>
      </c>
      <c r="F323" s="1" t="n">
        <v>166237</v>
      </c>
      <c r="G323" s="12" t="n">
        <v>189397</v>
      </c>
      <c r="H323" s="12" t="b">
        <f aca="false">TRUE()</f>
        <v>1</v>
      </c>
      <c r="I323" s="12" t="n">
        <v>79.824</v>
      </c>
    </row>
    <row r="324" customFormat="false" ht="16" hidden="false" customHeight="false" outlineLevel="0" collapsed="false">
      <c r="A324" s="1" t="n">
        <v>24</v>
      </c>
      <c r="B324" s="1" t="n">
        <v>8</v>
      </c>
      <c r="C324" s="1" t="n">
        <v>3</v>
      </c>
      <c r="D324" s="1" t="n">
        <v>2.013</v>
      </c>
      <c r="E324" s="1" t="n">
        <v>0.712</v>
      </c>
      <c r="F324" s="1" t="n">
        <v>165610</v>
      </c>
      <c r="G324" s="12" t="n">
        <v>189402</v>
      </c>
      <c r="H324" s="12" t="b">
        <f aca="false">TRUE()</f>
        <v>1</v>
      </c>
      <c r="I324" s="12" t="n">
        <v>90</v>
      </c>
    </row>
    <row r="325" customFormat="false" ht="16" hidden="false" customHeight="false" outlineLevel="0" collapsed="false">
      <c r="A325" s="1" t="n">
        <v>25</v>
      </c>
      <c r="B325" s="1" t="n">
        <v>9</v>
      </c>
      <c r="C325" s="1" t="n">
        <v>1</v>
      </c>
      <c r="D325" s="1" t="n">
        <v>2.026</v>
      </c>
      <c r="E325" s="1" t="n">
        <v>0.655</v>
      </c>
      <c r="F325" s="1" t="n">
        <v>161525</v>
      </c>
      <c r="G325" s="12" t="n">
        <v>189100</v>
      </c>
      <c r="H325" s="12" t="b">
        <f aca="false">TRUE()</f>
        <v>1</v>
      </c>
      <c r="I325" s="12" t="n">
        <v>80.538</v>
      </c>
    </row>
    <row r="326" customFormat="false" ht="16" hidden="false" customHeight="false" outlineLevel="0" collapsed="false">
      <c r="A326" s="1" t="n">
        <v>26</v>
      </c>
      <c r="B326" s="1" t="n">
        <v>9</v>
      </c>
      <c r="C326" s="1" t="n">
        <v>2</v>
      </c>
      <c r="D326" s="1" t="n">
        <v>1.61</v>
      </c>
      <c r="E326" s="1" t="n">
        <v>0.827</v>
      </c>
      <c r="F326" s="1" t="n">
        <v>161403</v>
      </c>
      <c r="G326" s="12" t="n">
        <v>187978</v>
      </c>
      <c r="H326" s="12" t="b">
        <f aca="false">TRUE()</f>
        <v>1</v>
      </c>
      <c r="I326" s="12" t="n">
        <v>84.094</v>
      </c>
    </row>
    <row r="327" customFormat="false" ht="16" hidden="false" customHeight="false" outlineLevel="0" collapsed="false">
      <c r="A327" s="1" t="n">
        <v>27</v>
      </c>
      <c r="B327" s="1" t="n">
        <v>9</v>
      </c>
      <c r="C327" s="1" t="n">
        <v>3</v>
      </c>
      <c r="D327" s="1" t="n">
        <v>1.897</v>
      </c>
      <c r="E327" s="1" t="n">
        <v>0.566</v>
      </c>
      <c r="F327" s="1" t="n">
        <v>161312</v>
      </c>
      <c r="G327" s="12" t="n">
        <v>187953</v>
      </c>
      <c r="H327" s="12" t="b">
        <f aca="false">TRUE()</f>
        <v>1</v>
      </c>
      <c r="I327" s="12" t="n">
        <v>74.745</v>
      </c>
    </row>
    <row r="328" customFormat="false" ht="16" hidden="false" customHeight="false" outlineLevel="0" collapsed="false">
      <c r="A328" s="1" t="n">
        <v>28</v>
      </c>
      <c r="B328" s="1" t="n">
        <v>10</v>
      </c>
      <c r="C328" s="1" t="n">
        <v>1</v>
      </c>
      <c r="D328" s="1" t="n">
        <v>2.132</v>
      </c>
      <c r="E328" s="1" t="n">
        <v>0.593</v>
      </c>
      <c r="F328" s="1" t="n">
        <v>129792</v>
      </c>
      <c r="G328" s="12" t="n">
        <v>188527</v>
      </c>
      <c r="H328" s="12" t="b">
        <f aca="false">TRUE()</f>
        <v>1</v>
      </c>
      <c r="I328" s="12" t="n">
        <v>45</v>
      </c>
    </row>
    <row r="329" customFormat="false" ht="16" hidden="false" customHeight="false" outlineLevel="0" collapsed="false">
      <c r="A329" s="1" t="n">
        <v>29</v>
      </c>
      <c r="B329" s="1" t="n">
        <v>10</v>
      </c>
      <c r="C329" s="1" t="n">
        <v>2</v>
      </c>
      <c r="D329" s="1" t="n">
        <v>1.892</v>
      </c>
      <c r="E329" s="1" t="n">
        <v>0.783</v>
      </c>
      <c r="F329" s="1" t="n">
        <v>129570</v>
      </c>
      <c r="G329" s="12" t="n">
        <v>188517</v>
      </c>
      <c r="H329" s="12" t="b">
        <f aca="false">TRUE()</f>
        <v>1</v>
      </c>
      <c r="I329" s="12" t="n">
        <v>54.462</v>
      </c>
    </row>
    <row r="330" customFormat="false" ht="16" hidden="false" customHeight="false" outlineLevel="0" collapsed="false">
      <c r="A330" s="1" t="n">
        <v>30</v>
      </c>
      <c r="B330" s="1" t="n">
        <v>10</v>
      </c>
      <c r="C330" s="1" t="n">
        <v>3</v>
      </c>
      <c r="D330" s="1" t="n">
        <v>1.653</v>
      </c>
      <c r="E330" s="1" t="n">
        <v>0.814</v>
      </c>
      <c r="F330" s="1" t="n">
        <v>129509</v>
      </c>
      <c r="G330" s="12" t="n">
        <v>188467</v>
      </c>
      <c r="H330" s="12" t="b">
        <f aca="false">TRUE()</f>
        <v>1</v>
      </c>
      <c r="I330" s="12" t="n">
        <v>50.44</v>
      </c>
    </row>
    <row r="331" customFormat="false" ht="16" hidden="false" customHeight="false" outlineLevel="0" collapsed="false">
      <c r="A331" s="1" t="n">
        <v>31</v>
      </c>
      <c r="B331" s="1" t="n">
        <v>11</v>
      </c>
      <c r="C331" s="1" t="n">
        <v>1</v>
      </c>
      <c r="D331" s="1" t="n">
        <v>2.132</v>
      </c>
      <c r="E331" s="1" t="n">
        <v>0.593</v>
      </c>
      <c r="F331" s="1" t="n">
        <v>129792</v>
      </c>
      <c r="G331" s="12" t="n">
        <v>188527</v>
      </c>
      <c r="H331" s="12" t="b">
        <f aca="false">TRUE()</f>
        <v>1</v>
      </c>
      <c r="I331" s="12" t="n">
        <v>45</v>
      </c>
    </row>
    <row r="332" customFormat="false" ht="16" hidden="false" customHeight="false" outlineLevel="0" collapsed="false">
      <c r="A332" s="1" t="n">
        <v>32</v>
      </c>
      <c r="B332" s="1" t="n">
        <v>11</v>
      </c>
      <c r="C332" s="1" t="n">
        <v>2</v>
      </c>
      <c r="D332" s="1" t="n">
        <v>1.892</v>
      </c>
      <c r="E332" s="1" t="n">
        <v>0.783</v>
      </c>
      <c r="F332" s="1" t="n">
        <v>129570</v>
      </c>
      <c r="G332" s="12" t="n">
        <v>188517</v>
      </c>
      <c r="H332" s="12" t="b">
        <f aca="false">TRUE()</f>
        <v>1</v>
      </c>
      <c r="I332" s="12" t="n">
        <v>54.462</v>
      </c>
    </row>
    <row r="333" customFormat="false" ht="16" hidden="false" customHeight="false" outlineLevel="0" collapsed="false">
      <c r="A333" s="1" t="n">
        <v>33</v>
      </c>
      <c r="B333" s="1" t="n">
        <v>11</v>
      </c>
      <c r="C333" s="1" t="n">
        <v>3</v>
      </c>
      <c r="D333" s="1" t="n">
        <v>1.653</v>
      </c>
      <c r="E333" s="1" t="n">
        <v>0.814</v>
      </c>
      <c r="F333" s="1" t="n">
        <v>129509</v>
      </c>
      <c r="G333" s="12" t="n">
        <v>188467</v>
      </c>
      <c r="H333" s="12" t="b">
        <f aca="false">TRUE()</f>
        <v>1</v>
      </c>
      <c r="I333" s="12" t="n">
        <v>50.44</v>
      </c>
    </row>
    <row r="334" customFormat="false" ht="16" hidden="false" customHeight="false" outlineLevel="0" collapsed="false">
      <c r="A334" s="1" t="n">
        <v>34</v>
      </c>
      <c r="B334" s="1" t="n">
        <v>12</v>
      </c>
      <c r="C334" s="1" t="n">
        <v>1</v>
      </c>
      <c r="D334" s="1" t="n">
        <v>2.241</v>
      </c>
      <c r="E334" s="1" t="n">
        <v>0.603</v>
      </c>
      <c r="F334" s="1" t="n">
        <v>85090</v>
      </c>
      <c r="G334" s="12" t="n">
        <v>183561</v>
      </c>
      <c r="H334" s="12" t="b">
        <f aca="false">TRUE()</f>
        <v>1</v>
      </c>
      <c r="I334" s="12" t="n">
        <v>48.013</v>
      </c>
    </row>
    <row r="335" customFormat="false" ht="16" hidden="false" customHeight="false" outlineLevel="0" collapsed="false">
      <c r="A335" s="1" t="n">
        <v>35</v>
      </c>
      <c r="B335" s="1" t="n">
        <v>12</v>
      </c>
      <c r="C335" s="1" t="n">
        <v>2</v>
      </c>
      <c r="D335" s="1" t="n">
        <v>2.041</v>
      </c>
      <c r="E335" s="1" t="n">
        <v>0.746</v>
      </c>
      <c r="F335" s="1" t="n">
        <v>84868</v>
      </c>
      <c r="G335" s="12" t="n">
        <v>183554</v>
      </c>
      <c r="H335" s="12" t="b">
        <f aca="false">TRUE()</f>
        <v>1</v>
      </c>
      <c r="I335" s="12" t="n">
        <v>41.634</v>
      </c>
    </row>
    <row r="336" customFormat="false" ht="16" hidden="false" customHeight="false" outlineLevel="0" collapsed="false">
      <c r="A336" s="1" t="n">
        <v>36</v>
      </c>
      <c r="B336" s="1" t="n">
        <v>12</v>
      </c>
      <c r="C336" s="1" t="n">
        <v>3</v>
      </c>
      <c r="D336" s="1" t="n">
        <v>1.962</v>
      </c>
      <c r="E336" s="1" t="n">
        <v>0.908</v>
      </c>
      <c r="F336" s="1" t="n">
        <v>85026</v>
      </c>
      <c r="G336" s="12" t="n">
        <v>183441</v>
      </c>
      <c r="H336" s="12" t="b">
        <f aca="false">TRUE()</f>
        <v>1</v>
      </c>
      <c r="I336" s="12" t="n">
        <v>50.826</v>
      </c>
    </row>
    <row r="337" customFormat="false" ht="16" hidden="false" customHeight="false" outlineLevel="0" collapsed="false">
      <c r="A337" s="1" t="n">
        <v>37</v>
      </c>
      <c r="B337" s="1" t="n">
        <v>14</v>
      </c>
      <c r="C337" s="1" t="n">
        <v>1</v>
      </c>
      <c r="D337" s="1" t="n">
        <v>1.643</v>
      </c>
      <c r="E337" s="1" t="n">
        <v>0.648</v>
      </c>
      <c r="F337" s="1" t="n">
        <v>114277</v>
      </c>
      <c r="G337" s="12" t="n">
        <v>184299</v>
      </c>
      <c r="H337" s="12" t="b">
        <f aca="false">TRUE()</f>
        <v>1</v>
      </c>
      <c r="I337" s="12" t="n">
        <v>70.346</v>
      </c>
    </row>
    <row r="338" customFormat="false" ht="16" hidden="false" customHeight="false" outlineLevel="0" collapsed="false">
      <c r="A338" s="1" t="n">
        <v>38</v>
      </c>
      <c r="B338" s="1" t="n">
        <v>14</v>
      </c>
      <c r="C338" s="1" t="n">
        <v>2</v>
      </c>
      <c r="D338" s="1" t="n">
        <v>1.705</v>
      </c>
      <c r="E338" s="1" t="n">
        <v>0.764</v>
      </c>
      <c r="F338" s="1" t="n">
        <v>114312</v>
      </c>
      <c r="G338" s="12" t="n">
        <v>184352</v>
      </c>
      <c r="H338" s="12" t="b">
        <f aca="false">TRUE()</f>
        <v>1</v>
      </c>
      <c r="I338" s="12" t="n">
        <v>78.311</v>
      </c>
    </row>
    <row r="339" customFormat="false" ht="16" hidden="false" customHeight="false" outlineLevel="0" collapsed="false">
      <c r="A339" s="1" t="n">
        <v>39</v>
      </c>
      <c r="B339" s="1" t="n">
        <v>14</v>
      </c>
      <c r="C339" s="1" t="n">
        <v>3</v>
      </c>
      <c r="D339" s="1" t="n">
        <v>1.494</v>
      </c>
      <c r="E339" s="1" t="n">
        <v>0.375</v>
      </c>
      <c r="F339" s="1" t="n">
        <v>114063</v>
      </c>
      <c r="G339" s="12" t="n">
        <v>184304</v>
      </c>
      <c r="H339" s="12" t="b">
        <f aca="false">TRUE()</f>
        <v>1</v>
      </c>
      <c r="I339" s="12" t="n">
        <v>74.358</v>
      </c>
    </row>
    <row r="340" customFormat="false" ht="16" hidden="false" customHeight="false" outlineLevel="0" collapsed="false">
      <c r="A340" s="1" t="n">
        <v>40</v>
      </c>
      <c r="B340" s="1" t="n">
        <v>15</v>
      </c>
      <c r="C340" s="1" t="n">
        <v>1</v>
      </c>
      <c r="D340" s="1" t="n">
        <v>1.683</v>
      </c>
      <c r="E340" s="1" t="n">
        <v>0.874</v>
      </c>
      <c r="F340" s="1" t="n">
        <v>127329</v>
      </c>
      <c r="G340" s="12" t="n">
        <v>181133</v>
      </c>
      <c r="H340" s="12" t="b">
        <f aca="false">TRUE()</f>
        <v>1</v>
      </c>
      <c r="I340" s="12" t="n">
        <v>-45</v>
      </c>
    </row>
    <row r="341" customFormat="false" ht="16" hidden="false" customHeight="false" outlineLevel="0" collapsed="false">
      <c r="A341" s="1" t="n">
        <v>41</v>
      </c>
      <c r="B341" s="1" t="n">
        <v>15</v>
      </c>
      <c r="C341" s="1" t="n">
        <v>2</v>
      </c>
      <c r="D341" s="1" t="n">
        <v>1.969</v>
      </c>
      <c r="E341" s="1" t="n">
        <v>0.755</v>
      </c>
      <c r="F341" s="1" t="n">
        <v>126939</v>
      </c>
      <c r="G341" s="12" t="n">
        <v>180777</v>
      </c>
      <c r="H341" s="12" t="b">
        <f aca="false">TRUE()</f>
        <v>1</v>
      </c>
      <c r="I341" s="12" t="n">
        <v>-34.592</v>
      </c>
    </row>
    <row r="342" customFormat="false" ht="16" hidden="false" customHeight="false" outlineLevel="0" collapsed="false">
      <c r="A342" s="1" t="n">
        <v>42</v>
      </c>
      <c r="B342" s="1" t="n">
        <v>15</v>
      </c>
      <c r="C342" s="1" t="n">
        <v>3</v>
      </c>
      <c r="D342" s="1" t="n">
        <v>1.944</v>
      </c>
      <c r="E342" s="1" t="n">
        <v>0.638</v>
      </c>
      <c r="F342" s="1" t="n">
        <v>126674</v>
      </c>
      <c r="G342" s="12" t="n">
        <v>181150</v>
      </c>
      <c r="H342" s="12" t="b">
        <f aca="false">TRUE()</f>
        <v>1</v>
      </c>
      <c r="I342" s="12" t="n">
        <v>-35.538</v>
      </c>
    </row>
    <row r="343" customFormat="false" ht="16" hidden="false" customHeight="false" outlineLevel="0" collapsed="false">
      <c r="A343" s="1" t="n">
        <v>43</v>
      </c>
      <c r="B343" s="1" t="n">
        <v>16</v>
      </c>
      <c r="C343" s="1" t="n">
        <v>1</v>
      </c>
      <c r="D343" s="1" t="n">
        <v>1.683</v>
      </c>
      <c r="E343" s="1" t="n">
        <v>0.874</v>
      </c>
      <c r="F343" s="1" t="n">
        <v>127329</v>
      </c>
      <c r="G343" s="12" t="n">
        <v>181133</v>
      </c>
      <c r="H343" s="12" t="b">
        <f aca="false">TRUE()</f>
        <v>1</v>
      </c>
      <c r="I343" s="12" t="n">
        <v>-45</v>
      </c>
    </row>
    <row r="344" customFormat="false" ht="16" hidden="false" customHeight="false" outlineLevel="0" collapsed="false">
      <c r="A344" s="1" t="n">
        <v>44</v>
      </c>
      <c r="B344" s="1" t="n">
        <v>16</v>
      </c>
      <c r="C344" s="1" t="n">
        <v>2</v>
      </c>
      <c r="D344" s="1" t="n">
        <v>1.969</v>
      </c>
      <c r="E344" s="1" t="n">
        <v>0.755</v>
      </c>
      <c r="F344" s="1" t="n">
        <v>126939</v>
      </c>
      <c r="G344" s="12" t="n">
        <v>180777</v>
      </c>
      <c r="H344" s="12" t="b">
        <f aca="false">TRUE()</f>
        <v>1</v>
      </c>
      <c r="I344" s="12" t="n">
        <v>-34.592</v>
      </c>
    </row>
    <row r="345" customFormat="false" ht="16" hidden="false" customHeight="false" outlineLevel="0" collapsed="false">
      <c r="A345" s="1" t="n">
        <v>45</v>
      </c>
      <c r="B345" s="1" t="n">
        <v>16</v>
      </c>
      <c r="C345" s="1" t="n">
        <v>3</v>
      </c>
      <c r="D345" s="1" t="n">
        <v>1.944</v>
      </c>
      <c r="E345" s="1" t="n">
        <v>0.638</v>
      </c>
      <c r="F345" s="1" t="n">
        <v>126674</v>
      </c>
      <c r="G345" s="12" t="n">
        <v>181150</v>
      </c>
      <c r="H345" s="12" t="b">
        <f aca="false">TRUE()</f>
        <v>1</v>
      </c>
      <c r="I345" s="12" t="n">
        <v>-35.538</v>
      </c>
    </row>
    <row r="346" customFormat="false" ht="16" hidden="false" customHeight="false" outlineLevel="0" collapsed="false">
      <c r="A346" s="1" t="n">
        <v>46</v>
      </c>
      <c r="B346" s="1" t="n">
        <v>17</v>
      </c>
      <c r="C346" s="1" t="n">
        <v>1</v>
      </c>
      <c r="D346" s="1" t="n">
        <v>2.148</v>
      </c>
      <c r="E346" s="1" t="n">
        <v>0.978</v>
      </c>
      <c r="F346" s="1" t="n">
        <v>222149</v>
      </c>
      <c r="G346" s="12" t="n">
        <v>178041</v>
      </c>
      <c r="H346" s="12" t="b">
        <f aca="false">TRUE()</f>
        <v>1</v>
      </c>
      <c r="I346" s="12" t="n">
        <v>-35.362</v>
      </c>
    </row>
    <row r="347" customFormat="false" ht="16" hidden="false" customHeight="false" outlineLevel="0" collapsed="false">
      <c r="A347" s="1" t="n">
        <v>47</v>
      </c>
      <c r="B347" s="1" t="n">
        <v>17</v>
      </c>
      <c r="C347" s="1" t="n">
        <v>2</v>
      </c>
      <c r="D347" s="1" t="n">
        <v>2.021</v>
      </c>
      <c r="E347" s="1" t="n">
        <v>0.789</v>
      </c>
      <c r="F347" s="1" t="n">
        <v>222048</v>
      </c>
      <c r="G347" s="12" t="n">
        <v>178086</v>
      </c>
      <c r="H347" s="12" t="b">
        <f aca="false">TRUE()</f>
        <v>1</v>
      </c>
      <c r="I347" s="12" t="n">
        <v>-31.504</v>
      </c>
    </row>
    <row r="348" customFormat="false" ht="16" hidden="false" customHeight="false" outlineLevel="0" collapsed="false">
      <c r="A348" s="1" t="n">
        <v>48</v>
      </c>
      <c r="B348" s="1" t="n">
        <v>17</v>
      </c>
      <c r="C348" s="1" t="n">
        <v>3</v>
      </c>
      <c r="D348" s="1" t="n">
        <v>1.973</v>
      </c>
      <c r="E348" s="1" t="n">
        <v>0.529</v>
      </c>
      <c r="F348" s="1" t="n">
        <v>221924</v>
      </c>
      <c r="G348" s="12" t="n">
        <v>178379</v>
      </c>
      <c r="H348" s="12" t="b">
        <f aca="false">TRUE()</f>
        <v>1</v>
      </c>
      <c r="I348" s="12" t="n">
        <v>-32.347</v>
      </c>
    </row>
    <row r="349" customFormat="false" ht="16" hidden="false" customHeight="false" outlineLevel="0" collapsed="false">
      <c r="A349" s="1" t="n">
        <v>49</v>
      </c>
      <c r="B349" s="1" t="n">
        <v>18</v>
      </c>
      <c r="C349" s="1" t="n">
        <v>1</v>
      </c>
      <c r="D349" s="1" t="n">
        <v>2.017</v>
      </c>
      <c r="E349" s="1" t="n">
        <v>0.708</v>
      </c>
      <c r="F349" s="1" t="n">
        <v>78555</v>
      </c>
      <c r="G349" s="12" t="n">
        <v>177572</v>
      </c>
      <c r="H349" s="12" t="b">
        <f aca="false">TRUE()</f>
        <v>1</v>
      </c>
      <c r="I349" s="12" t="n">
        <v>-86.82</v>
      </c>
    </row>
    <row r="350" customFormat="false" ht="16" hidden="false" customHeight="false" outlineLevel="0" collapsed="false">
      <c r="A350" s="1" t="n">
        <v>50</v>
      </c>
      <c r="B350" s="1" t="n">
        <v>18</v>
      </c>
      <c r="C350" s="1" t="n">
        <v>2</v>
      </c>
      <c r="D350" s="1" t="n">
        <v>1.962</v>
      </c>
      <c r="E350" s="1" t="n">
        <v>0.8</v>
      </c>
      <c r="F350" s="1" t="n">
        <v>78473</v>
      </c>
      <c r="G350" s="12" t="n">
        <v>177575</v>
      </c>
      <c r="H350" s="12" t="b">
        <f aca="false">TRUE()</f>
        <v>1</v>
      </c>
      <c r="I350" s="12" t="n">
        <v>85.101</v>
      </c>
    </row>
    <row r="351" customFormat="false" ht="16" hidden="false" customHeight="false" outlineLevel="0" collapsed="false">
      <c r="A351" s="1" t="n">
        <v>51</v>
      </c>
      <c r="B351" s="1" t="n">
        <v>18</v>
      </c>
      <c r="C351" s="1" t="n">
        <v>3</v>
      </c>
      <c r="D351" s="1" t="n">
        <v>1.735</v>
      </c>
      <c r="E351" s="1" t="n">
        <v>0.701</v>
      </c>
      <c r="F351" s="1" t="n">
        <v>78349</v>
      </c>
      <c r="G351" s="12" t="n">
        <v>177517</v>
      </c>
      <c r="H351" s="12" t="b">
        <f aca="false">TRUE()</f>
        <v>1</v>
      </c>
      <c r="I351" s="12" t="n">
        <v>86.309</v>
      </c>
    </row>
    <row r="352" customFormat="false" ht="16" hidden="false" customHeight="false" outlineLevel="0" collapsed="false">
      <c r="A352" s="1" t="n">
        <v>52</v>
      </c>
      <c r="B352" s="1" t="n">
        <v>19</v>
      </c>
      <c r="C352" s="1" t="n">
        <v>1</v>
      </c>
      <c r="D352" s="1" t="n">
        <v>1.884</v>
      </c>
      <c r="E352" s="1" t="n">
        <v>0.722</v>
      </c>
      <c r="F352" s="1" t="n">
        <v>73869</v>
      </c>
      <c r="G352" s="12" t="n">
        <v>173988</v>
      </c>
      <c r="H352" s="12" t="b">
        <f aca="false">TRUE()</f>
        <v>1</v>
      </c>
      <c r="I352" s="12" t="n">
        <v>-29.539</v>
      </c>
    </row>
    <row r="353" customFormat="false" ht="16" hidden="false" customHeight="false" outlineLevel="0" collapsed="false">
      <c r="A353" s="1" t="n">
        <v>53</v>
      </c>
      <c r="B353" s="1" t="n">
        <v>19</v>
      </c>
      <c r="C353" s="1" t="n">
        <v>2</v>
      </c>
      <c r="D353" s="1" t="n">
        <v>2.097</v>
      </c>
      <c r="E353" s="1" t="n">
        <v>0.867</v>
      </c>
      <c r="F353" s="1" t="n">
        <v>74386</v>
      </c>
      <c r="G353" s="12" t="n">
        <v>174364</v>
      </c>
      <c r="H353" s="12" t="b">
        <f aca="false">TRUE()</f>
        <v>1</v>
      </c>
      <c r="I353" s="12" t="n">
        <v>-28.61</v>
      </c>
    </row>
    <row r="354" customFormat="false" ht="16" hidden="false" customHeight="false" outlineLevel="0" collapsed="false">
      <c r="A354" s="1" t="n">
        <v>54</v>
      </c>
      <c r="B354" s="1" t="n">
        <v>19</v>
      </c>
      <c r="C354" s="1" t="n">
        <v>3</v>
      </c>
      <c r="D354" s="1" t="n">
        <v>2.238</v>
      </c>
      <c r="E354" s="1" t="n">
        <v>0.609</v>
      </c>
      <c r="F354" s="1" t="n">
        <v>74298</v>
      </c>
      <c r="G354" s="12" t="n">
        <v>174404</v>
      </c>
      <c r="H354" s="12" t="b">
        <f aca="false">TRUE()</f>
        <v>1</v>
      </c>
      <c r="I354" s="12" t="n">
        <v>-26.565</v>
      </c>
    </row>
    <row r="355" customFormat="false" ht="16" hidden="false" customHeight="false" outlineLevel="0" collapsed="false">
      <c r="A355" s="1" t="n">
        <v>55</v>
      </c>
      <c r="B355" s="1" t="n">
        <v>20</v>
      </c>
      <c r="C355" s="1" t="n">
        <v>1</v>
      </c>
      <c r="D355" s="1" t="n">
        <v>1.884</v>
      </c>
      <c r="E355" s="1" t="n">
        <v>0.722</v>
      </c>
      <c r="F355" s="1" t="n">
        <v>73869</v>
      </c>
      <c r="G355" s="12" t="n">
        <v>173988</v>
      </c>
      <c r="H355" s="12" t="b">
        <f aca="false">TRUE()</f>
        <v>1</v>
      </c>
      <c r="I355" s="12" t="n">
        <v>-29.539</v>
      </c>
    </row>
    <row r="356" customFormat="false" ht="16" hidden="false" customHeight="false" outlineLevel="0" collapsed="false">
      <c r="A356" s="1" t="n">
        <v>56</v>
      </c>
      <c r="B356" s="1" t="n">
        <v>20</v>
      </c>
      <c r="C356" s="1" t="n">
        <v>2</v>
      </c>
      <c r="D356" s="1" t="n">
        <v>2.097</v>
      </c>
      <c r="E356" s="1" t="n">
        <v>0.867</v>
      </c>
      <c r="F356" s="1" t="n">
        <v>74386</v>
      </c>
      <c r="G356" s="12" t="n">
        <v>174364</v>
      </c>
      <c r="H356" s="12" t="b">
        <f aca="false">TRUE()</f>
        <v>1</v>
      </c>
      <c r="I356" s="12" t="n">
        <v>-28.61</v>
      </c>
    </row>
    <row r="357" customFormat="false" ht="16" hidden="false" customHeight="false" outlineLevel="0" collapsed="false">
      <c r="A357" s="1" t="n">
        <v>57</v>
      </c>
      <c r="B357" s="1" t="n">
        <v>20</v>
      </c>
      <c r="C357" s="1" t="n">
        <v>3</v>
      </c>
      <c r="D357" s="1" t="n">
        <v>2.238</v>
      </c>
      <c r="E357" s="1" t="n">
        <v>0.609</v>
      </c>
      <c r="F357" s="1" t="n">
        <v>74298</v>
      </c>
      <c r="G357" s="12" t="n">
        <v>174404</v>
      </c>
      <c r="H357" s="12" t="b">
        <f aca="false">TRUE()</f>
        <v>1</v>
      </c>
      <c r="I357" s="12" t="n">
        <v>-26.565</v>
      </c>
    </row>
    <row r="358" customFormat="false" ht="16" hidden="false" customHeight="false" outlineLevel="0" collapsed="false">
      <c r="A358" s="1" t="n">
        <v>58</v>
      </c>
      <c r="B358" s="1" t="n">
        <v>21</v>
      </c>
      <c r="C358" s="1" t="n">
        <v>1</v>
      </c>
      <c r="D358" s="1" t="n">
        <v>1.884</v>
      </c>
      <c r="E358" s="1" t="n">
        <v>0.722</v>
      </c>
      <c r="F358" s="1" t="n">
        <v>73869</v>
      </c>
      <c r="G358" s="12" t="n">
        <v>173988</v>
      </c>
      <c r="H358" s="12" t="b">
        <f aca="false">TRUE()</f>
        <v>1</v>
      </c>
      <c r="I358" s="12" t="n">
        <v>-29.539</v>
      </c>
    </row>
    <row r="359" customFormat="false" ht="16" hidden="false" customHeight="false" outlineLevel="0" collapsed="false">
      <c r="A359" s="1" t="n">
        <v>59</v>
      </c>
      <c r="B359" s="1" t="n">
        <v>21</v>
      </c>
      <c r="C359" s="1" t="n">
        <v>2</v>
      </c>
      <c r="D359" s="1" t="n">
        <v>2.097</v>
      </c>
      <c r="E359" s="1" t="n">
        <v>0.867</v>
      </c>
      <c r="F359" s="1" t="n">
        <v>74386</v>
      </c>
      <c r="G359" s="12" t="n">
        <v>174364</v>
      </c>
      <c r="H359" s="12" t="b">
        <f aca="false">TRUE()</f>
        <v>1</v>
      </c>
      <c r="I359" s="12" t="n">
        <v>-28.61</v>
      </c>
    </row>
    <row r="360" customFormat="false" ht="16" hidden="false" customHeight="false" outlineLevel="0" collapsed="false">
      <c r="A360" s="1" t="n">
        <v>60</v>
      </c>
      <c r="B360" s="1" t="n">
        <v>21</v>
      </c>
      <c r="C360" s="1" t="n">
        <v>3</v>
      </c>
      <c r="D360" s="1" t="n">
        <v>2.238</v>
      </c>
      <c r="E360" s="1" t="n">
        <v>0.609</v>
      </c>
      <c r="F360" s="1" t="n">
        <v>74298</v>
      </c>
      <c r="G360" s="12" t="n">
        <v>174404</v>
      </c>
      <c r="H360" s="12" t="b">
        <f aca="false">TRUE()</f>
        <v>1</v>
      </c>
      <c r="I360" s="12" t="n">
        <v>-26.565</v>
      </c>
    </row>
    <row r="361" customFormat="false" ht="16" hidden="false" customHeight="false" outlineLevel="0" collapsed="false">
      <c r="A361" s="1" t="n">
        <v>61</v>
      </c>
      <c r="B361" s="1" t="n">
        <v>22</v>
      </c>
      <c r="C361" s="1" t="n">
        <v>1</v>
      </c>
      <c r="D361" s="1" t="n">
        <v>1.693</v>
      </c>
      <c r="E361" s="1" t="n">
        <v>0.553</v>
      </c>
      <c r="F361" s="1" t="n">
        <v>97217</v>
      </c>
      <c r="G361" s="12" t="n">
        <v>173375</v>
      </c>
      <c r="H361" s="12" t="b">
        <f aca="false">TRUE()</f>
        <v>1</v>
      </c>
      <c r="I361" s="12" t="n">
        <v>-63.435</v>
      </c>
    </row>
    <row r="362" customFormat="false" ht="16" hidden="false" customHeight="false" outlineLevel="0" collapsed="false">
      <c r="A362" s="1" t="n">
        <v>62</v>
      </c>
      <c r="B362" s="1" t="n">
        <v>22</v>
      </c>
      <c r="C362" s="1" t="n">
        <v>2</v>
      </c>
      <c r="D362" s="1" t="n">
        <v>1.37</v>
      </c>
      <c r="E362" s="1" t="n">
        <v>0.48</v>
      </c>
      <c r="F362" s="1" t="n">
        <v>97740</v>
      </c>
      <c r="G362" s="12" t="n">
        <v>173339</v>
      </c>
      <c r="H362" s="12" t="b">
        <f aca="false">TRUE()</f>
        <v>1</v>
      </c>
      <c r="I362" s="12" t="n">
        <v>-67.751</v>
      </c>
    </row>
    <row r="363" customFormat="false" ht="16" hidden="false" customHeight="false" outlineLevel="0" collapsed="false">
      <c r="A363" s="1" t="n">
        <v>63</v>
      </c>
      <c r="B363" s="1" t="n">
        <v>22</v>
      </c>
      <c r="C363" s="1" t="n">
        <v>3</v>
      </c>
      <c r="D363" s="1" t="n">
        <v>1.489</v>
      </c>
      <c r="E363" s="1" t="n">
        <v>0.55</v>
      </c>
      <c r="F363" s="1" t="n">
        <v>97408</v>
      </c>
      <c r="G363" s="12" t="n">
        <v>173712</v>
      </c>
      <c r="H363" s="12" t="b">
        <f aca="false">TRUE()</f>
        <v>1</v>
      </c>
      <c r="I363" s="12" t="n">
        <v>-56.31</v>
      </c>
    </row>
    <row r="364" customFormat="false" ht="16" hidden="false" customHeight="false" outlineLevel="0" collapsed="false">
      <c r="A364" s="1" t="n">
        <v>64</v>
      </c>
      <c r="B364" s="1" t="n">
        <v>23</v>
      </c>
      <c r="C364" s="1" t="n">
        <v>1</v>
      </c>
      <c r="D364" s="1" t="n">
        <v>2.183</v>
      </c>
      <c r="E364" s="1" t="n">
        <v>0.602</v>
      </c>
      <c r="F364" s="1" t="n">
        <v>114970</v>
      </c>
      <c r="G364" s="12" t="n">
        <v>175517</v>
      </c>
      <c r="H364" s="12" t="b">
        <f aca="false">TRUE()</f>
        <v>1</v>
      </c>
      <c r="I364" s="12" t="n">
        <v>-58.299</v>
      </c>
    </row>
    <row r="365" customFormat="false" ht="16" hidden="false" customHeight="false" outlineLevel="0" collapsed="false">
      <c r="A365" s="1" t="n">
        <v>65</v>
      </c>
      <c r="B365" s="1" t="n">
        <v>23</v>
      </c>
      <c r="C365" s="1" t="n">
        <v>2</v>
      </c>
      <c r="D365" s="1" t="n">
        <v>2.309</v>
      </c>
      <c r="E365" s="1" t="n">
        <v>0.863</v>
      </c>
      <c r="F365" s="1" t="n">
        <v>115111</v>
      </c>
      <c r="G365" s="12" t="n">
        <v>175576</v>
      </c>
      <c r="H365" s="12" t="b">
        <f aca="false">TRUE()</f>
        <v>1</v>
      </c>
      <c r="I365" s="12" t="n">
        <v>-61.607</v>
      </c>
    </row>
    <row r="366" customFormat="false" ht="16" hidden="false" customHeight="false" outlineLevel="0" collapsed="false">
      <c r="A366" s="1" t="n">
        <v>66</v>
      </c>
      <c r="B366" s="1" t="n">
        <v>23</v>
      </c>
      <c r="C366" s="1" t="n">
        <v>3</v>
      </c>
      <c r="D366" s="1" t="n">
        <v>1.748</v>
      </c>
      <c r="E366" s="1" t="n">
        <v>0.459</v>
      </c>
      <c r="F366" s="1" t="n">
        <v>115752</v>
      </c>
      <c r="G366" s="12" t="n">
        <v>176201</v>
      </c>
      <c r="H366" s="12" t="b">
        <f aca="false">TRUE()</f>
        <v>1</v>
      </c>
      <c r="I366" s="12" t="n">
        <v>-63.435</v>
      </c>
    </row>
    <row r="367" customFormat="false" ht="16" hidden="false" customHeight="false" outlineLevel="0" collapsed="false">
      <c r="A367" s="1" t="n">
        <v>67</v>
      </c>
      <c r="B367" s="1" t="n">
        <v>24</v>
      </c>
      <c r="C367" s="1" t="n">
        <v>1</v>
      </c>
      <c r="D367" s="1" t="n">
        <v>1.926</v>
      </c>
      <c r="E367" s="1" t="n">
        <v>0.624</v>
      </c>
      <c r="F367" s="1" t="n">
        <v>116081</v>
      </c>
      <c r="G367" s="12" t="n">
        <v>174600</v>
      </c>
      <c r="H367" s="12" t="b">
        <f aca="false">TRUE()</f>
        <v>1</v>
      </c>
      <c r="I367" s="12" t="n">
        <v>-22.109</v>
      </c>
    </row>
    <row r="368" customFormat="false" ht="16" hidden="false" customHeight="false" outlineLevel="0" collapsed="false">
      <c r="A368" s="1" t="n">
        <v>68</v>
      </c>
      <c r="B368" s="1" t="n">
        <v>24</v>
      </c>
      <c r="C368" s="1" t="n">
        <v>2</v>
      </c>
      <c r="D368" s="1" t="n">
        <v>2.004</v>
      </c>
      <c r="E368" s="1" t="n">
        <v>0.522</v>
      </c>
      <c r="F368" s="1" t="n">
        <v>116153</v>
      </c>
      <c r="G368" s="12" t="n">
        <v>174740</v>
      </c>
      <c r="H368" s="12" t="b">
        <f aca="false">TRUE()</f>
        <v>1</v>
      </c>
      <c r="I368" s="12" t="n">
        <v>-12.529</v>
      </c>
    </row>
    <row r="369" customFormat="false" ht="16" hidden="false" customHeight="false" outlineLevel="0" collapsed="false">
      <c r="A369" s="1" t="n">
        <v>69</v>
      </c>
      <c r="B369" s="1" t="n">
        <v>24</v>
      </c>
      <c r="C369" s="1" t="n">
        <v>3</v>
      </c>
      <c r="D369" s="1" t="n">
        <v>1.81</v>
      </c>
      <c r="E369" s="1" t="n">
        <v>0.547</v>
      </c>
      <c r="F369" s="1" t="n">
        <v>116386</v>
      </c>
      <c r="G369" s="12" t="n">
        <v>174644</v>
      </c>
      <c r="H369" s="12" t="b">
        <f aca="false">TRUE()</f>
        <v>1</v>
      </c>
      <c r="I369" s="12" t="n">
        <v>-10.62</v>
      </c>
    </row>
    <row r="370" customFormat="false" ht="16" hidden="false" customHeight="false" outlineLevel="0" collapsed="false">
      <c r="A370" s="1" t="n">
        <v>70</v>
      </c>
      <c r="B370" s="1" t="n">
        <v>25</v>
      </c>
      <c r="C370" s="1" t="n">
        <v>1</v>
      </c>
      <c r="D370" s="1" t="n">
        <v>2.647</v>
      </c>
      <c r="E370" s="1" t="n">
        <v>1.104</v>
      </c>
      <c r="F370" s="1" t="n">
        <v>161818</v>
      </c>
      <c r="G370" s="12" t="n">
        <v>176581</v>
      </c>
      <c r="H370" s="12" t="b">
        <f aca="false">TRUE()</f>
        <v>1</v>
      </c>
      <c r="I370" s="12" t="n">
        <v>66.161</v>
      </c>
    </row>
    <row r="371" customFormat="false" ht="16" hidden="false" customHeight="false" outlineLevel="0" collapsed="false">
      <c r="A371" s="1" t="n">
        <v>71</v>
      </c>
      <c r="B371" s="1" t="n">
        <v>25</v>
      </c>
      <c r="C371" s="1" t="n">
        <v>2</v>
      </c>
      <c r="D371" s="1" t="n">
        <v>2.2</v>
      </c>
      <c r="E371" s="1" t="n">
        <v>0.77</v>
      </c>
      <c r="F371" s="1" t="n">
        <v>161965</v>
      </c>
      <c r="G371" s="12" t="n">
        <v>176699</v>
      </c>
      <c r="H371" s="12" t="b">
        <f aca="false">TRUE()</f>
        <v>1</v>
      </c>
      <c r="I371" s="12" t="n">
        <v>72.474</v>
      </c>
    </row>
    <row r="372" customFormat="false" ht="16" hidden="false" customHeight="false" outlineLevel="0" collapsed="false">
      <c r="A372" s="1" t="n">
        <v>72</v>
      </c>
      <c r="B372" s="1" t="n">
        <v>25</v>
      </c>
      <c r="C372" s="1" t="n">
        <v>3</v>
      </c>
      <c r="D372" s="1" t="n">
        <v>2.547</v>
      </c>
      <c r="E372" s="1" t="n">
        <v>0.707</v>
      </c>
      <c r="F372" s="1" t="n">
        <v>162094</v>
      </c>
      <c r="G372" s="12" t="n">
        <v>176698</v>
      </c>
      <c r="H372" s="12" t="b">
        <f aca="false">TRUE()</f>
        <v>1</v>
      </c>
      <c r="I372" s="12" t="n">
        <v>73.179</v>
      </c>
    </row>
    <row r="373" customFormat="false" ht="16" hidden="false" customHeight="false" outlineLevel="0" collapsed="false">
      <c r="A373" s="1" t="n">
        <v>73</v>
      </c>
      <c r="B373" s="1" t="n">
        <v>26</v>
      </c>
      <c r="C373" s="1" t="n">
        <v>1</v>
      </c>
      <c r="D373" s="1" t="n">
        <v>2.033</v>
      </c>
      <c r="E373" s="1" t="n">
        <v>0.814</v>
      </c>
      <c r="F373" s="1" t="n">
        <v>221965</v>
      </c>
      <c r="G373" s="12" t="n">
        <v>178110</v>
      </c>
      <c r="H373" s="12" t="b">
        <f aca="false">TRUE()</f>
        <v>1</v>
      </c>
      <c r="I373" s="12" t="n">
        <v>-29.358</v>
      </c>
    </row>
    <row r="374" customFormat="false" ht="16" hidden="false" customHeight="false" outlineLevel="0" collapsed="false">
      <c r="A374" s="1" t="n">
        <v>74</v>
      </c>
      <c r="B374" s="1" t="n">
        <v>26</v>
      </c>
      <c r="C374" s="1" t="n">
        <v>2</v>
      </c>
      <c r="D374" s="1" t="n">
        <v>1.965</v>
      </c>
      <c r="E374" s="1" t="n">
        <v>0.648</v>
      </c>
      <c r="F374" s="1" t="n">
        <v>221860</v>
      </c>
      <c r="G374" s="12" t="n">
        <v>178154</v>
      </c>
      <c r="H374" s="12" t="b">
        <f aca="false">TRUE()</f>
        <v>1</v>
      </c>
      <c r="I374" s="12" t="n">
        <v>-30.964</v>
      </c>
    </row>
    <row r="375" customFormat="false" ht="16" hidden="false" customHeight="false" outlineLevel="0" collapsed="false">
      <c r="A375" s="1" t="n">
        <v>75</v>
      </c>
      <c r="B375" s="1" t="n">
        <v>26</v>
      </c>
      <c r="C375" s="1" t="n">
        <v>3</v>
      </c>
      <c r="D375" s="1" t="n">
        <v>1.666</v>
      </c>
      <c r="E375" s="1" t="n">
        <v>0.732</v>
      </c>
      <c r="F375" s="1" t="n">
        <v>222038</v>
      </c>
      <c r="G375" s="12" t="n">
        <v>177629</v>
      </c>
      <c r="H375" s="12" t="b">
        <f aca="false">TRUE()</f>
        <v>1</v>
      </c>
      <c r="I375" s="12" t="n">
        <v>-35.754</v>
      </c>
    </row>
    <row r="376" customFormat="false" ht="16" hidden="false" customHeight="false" outlineLevel="0" collapsed="false">
      <c r="A376" s="1" t="n">
        <v>76</v>
      </c>
      <c r="B376" s="1" t="n">
        <v>27</v>
      </c>
      <c r="C376" s="1" t="n">
        <v>1</v>
      </c>
      <c r="D376" s="1" t="n">
        <v>1.649</v>
      </c>
      <c r="E376" s="1" t="n">
        <v>0.543</v>
      </c>
      <c r="F376" s="1" t="n">
        <v>220298</v>
      </c>
      <c r="G376" s="12" t="n">
        <v>171657</v>
      </c>
      <c r="H376" s="12" t="b">
        <f aca="false">TRUE()</f>
        <v>1</v>
      </c>
      <c r="I376" s="12" t="n">
        <v>30.964</v>
      </c>
    </row>
    <row r="377" customFormat="false" ht="16" hidden="false" customHeight="false" outlineLevel="0" collapsed="false">
      <c r="A377" s="1" t="n">
        <v>77</v>
      </c>
      <c r="B377" s="1" t="n">
        <v>27</v>
      </c>
      <c r="C377" s="1" t="n">
        <v>2</v>
      </c>
      <c r="D377" s="1" t="n">
        <v>1.95</v>
      </c>
      <c r="E377" s="1" t="n">
        <v>0.594</v>
      </c>
      <c r="F377" s="1" t="n">
        <v>220510</v>
      </c>
      <c r="G377" s="12" t="n">
        <v>171558</v>
      </c>
      <c r="H377" s="12" t="b">
        <f aca="false">TRUE()</f>
        <v>1</v>
      </c>
      <c r="I377" s="12" t="n">
        <v>27.3</v>
      </c>
    </row>
    <row r="378" customFormat="false" ht="16" hidden="false" customHeight="false" outlineLevel="0" collapsed="false">
      <c r="A378" s="1" t="n">
        <v>78</v>
      </c>
      <c r="B378" s="1" t="n">
        <v>27</v>
      </c>
      <c r="C378" s="1" t="n">
        <v>3</v>
      </c>
      <c r="D378" s="1" t="n">
        <v>1.848</v>
      </c>
      <c r="E378" s="1" t="n">
        <v>0.635</v>
      </c>
      <c r="F378" s="1" t="n">
        <v>219139</v>
      </c>
      <c r="G378" s="12" t="n">
        <v>171916</v>
      </c>
      <c r="H378" s="12" t="b">
        <f aca="false">TRUE()</f>
        <v>1</v>
      </c>
      <c r="I378" s="12" t="n">
        <v>19.537</v>
      </c>
    </row>
    <row r="379" customFormat="false" ht="16" hidden="false" customHeight="false" outlineLevel="0" collapsed="false">
      <c r="A379" s="1" t="n">
        <v>79</v>
      </c>
      <c r="B379" s="1" t="n">
        <v>28</v>
      </c>
      <c r="C379" s="1" t="n">
        <v>1</v>
      </c>
      <c r="D379" s="1" t="n">
        <v>1.809</v>
      </c>
      <c r="E379" s="1" t="n">
        <v>0.616</v>
      </c>
      <c r="F379" s="1" t="n">
        <v>196213</v>
      </c>
      <c r="G379" s="12" t="n">
        <v>171786</v>
      </c>
      <c r="H379" s="12" t="b">
        <f aca="false">TRUE()</f>
        <v>1</v>
      </c>
      <c r="I379" s="12" t="n">
        <v>-8.881</v>
      </c>
    </row>
    <row r="380" customFormat="false" ht="16" hidden="false" customHeight="false" outlineLevel="0" collapsed="false">
      <c r="A380" s="1" t="n">
        <v>80</v>
      </c>
      <c r="B380" s="1" t="n">
        <v>28</v>
      </c>
      <c r="C380" s="1" t="n">
        <v>2</v>
      </c>
      <c r="D380" s="1" t="n">
        <v>2.043</v>
      </c>
      <c r="E380" s="1" t="n">
        <v>0.661</v>
      </c>
      <c r="F380" s="1" t="n">
        <v>195916</v>
      </c>
      <c r="G380" s="12" t="n">
        <v>171838</v>
      </c>
      <c r="H380" s="12" t="b">
        <f aca="false">TRUE()</f>
        <v>1</v>
      </c>
      <c r="I380" s="12" t="n">
        <v>-11.31</v>
      </c>
    </row>
    <row r="381" customFormat="false" ht="16" hidden="false" customHeight="false" outlineLevel="0" collapsed="false">
      <c r="A381" s="1" t="n">
        <v>81</v>
      </c>
      <c r="B381" s="1" t="n">
        <v>28</v>
      </c>
      <c r="C381" s="1" t="n">
        <v>3</v>
      </c>
      <c r="D381" s="1" t="n">
        <v>2.353</v>
      </c>
      <c r="E381" s="1" t="n">
        <v>0.799</v>
      </c>
      <c r="F381" s="1" t="n">
        <v>195635</v>
      </c>
      <c r="G381" s="12" t="n">
        <v>171870</v>
      </c>
      <c r="H381" s="12" t="b">
        <f aca="false">TRUE()</f>
        <v>1</v>
      </c>
      <c r="I381" s="12" t="n">
        <v>-16.699</v>
      </c>
    </row>
    <row r="382" customFormat="false" ht="16" hidden="false" customHeight="false" outlineLevel="0" collapsed="false">
      <c r="A382" s="1" t="n">
        <v>82</v>
      </c>
      <c r="B382" s="1" t="n">
        <v>29</v>
      </c>
      <c r="C382" s="1" t="n">
        <v>1</v>
      </c>
      <c r="D382" s="1" t="n">
        <v>2.225</v>
      </c>
      <c r="E382" s="1" t="n">
        <v>0.785</v>
      </c>
      <c r="F382" s="1" t="n">
        <v>121285</v>
      </c>
      <c r="G382" s="12" t="n">
        <v>171241</v>
      </c>
      <c r="H382" s="12" t="b">
        <f aca="false">TRUE()</f>
        <v>1</v>
      </c>
      <c r="I382" s="12" t="n">
        <v>-72.474</v>
      </c>
    </row>
    <row r="383" customFormat="false" ht="16" hidden="false" customHeight="false" outlineLevel="0" collapsed="false">
      <c r="A383" s="1" t="n">
        <v>83</v>
      </c>
      <c r="B383" s="1" t="n">
        <v>29</v>
      </c>
      <c r="C383" s="1" t="n">
        <v>2</v>
      </c>
      <c r="D383" s="1" t="n">
        <v>2.156</v>
      </c>
      <c r="E383" s="1" t="n">
        <v>0.874</v>
      </c>
      <c r="F383" s="1" t="n">
        <v>121249</v>
      </c>
      <c r="G383" s="12" t="n">
        <v>171269</v>
      </c>
      <c r="H383" s="12" t="b">
        <f aca="false">TRUE()</f>
        <v>1</v>
      </c>
      <c r="I383" s="12" t="n">
        <v>-76.675</v>
      </c>
    </row>
    <row r="384" customFormat="false" ht="16" hidden="false" customHeight="false" outlineLevel="0" collapsed="false">
      <c r="A384" s="1" t="n">
        <v>84</v>
      </c>
      <c r="B384" s="1" t="n">
        <v>29</v>
      </c>
      <c r="C384" s="1" t="n">
        <v>3</v>
      </c>
      <c r="D384" s="1" t="n">
        <v>1.949</v>
      </c>
      <c r="E384" s="1" t="n">
        <v>0.568</v>
      </c>
      <c r="F384" s="1" t="n">
        <v>121259</v>
      </c>
      <c r="G384" s="12" t="n">
        <v>171006</v>
      </c>
      <c r="H384" s="12" t="b">
        <f aca="false">TRUE()</f>
        <v>1</v>
      </c>
      <c r="I384" s="12" t="n">
        <v>-70.017</v>
      </c>
    </row>
    <row r="385" customFormat="false" ht="16" hidden="false" customHeight="false" outlineLevel="0" collapsed="false">
      <c r="A385" s="1" t="n">
        <v>85</v>
      </c>
      <c r="B385" s="1" t="n">
        <v>30</v>
      </c>
      <c r="C385" s="1" t="n">
        <v>1</v>
      </c>
      <c r="D385" s="1" t="n">
        <v>1.951</v>
      </c>
      <c r="E385" s="1" t="n">
        <v>0.478</v>
      </c>
      <c r="F385" s="1" t="n">
        <v>91436</v>
      </c>
      <c r="G385" s="12" t="n">
        <v>171934</v>
      </c>
      <c r="H385" s="12" t="b">
        <f aca="false">TRUE()</f>
        <v>1</v>
      </c>
      <c r="I385" s="12" t="n">
        <v>60.461</v>
      </c>
    </row>
    <row r="386" customFormat="false" ht="16" hidden="false" customHeight="false" outlineLevel="0" collapsed="false">
      <c r="A386" s="1" t="n">
        <v>86</v>
      </c>
      <c r="B386" s="1" t="n">
        <v>30</v>
      </c>
      <c r="C386" s="1" t="n">
        <v>2</v>
      </c>
      <c r="D386" s="1" t="n">
        <v>1.785</v>
      </c>
      <c r="E386" s="1" t="n">
        <v>0.762</v>
      </c>
      <c r="F386" s="1" t="n">
        <v>91396</v>
      </c>
      <c r="G386" s="12" t="n">
        <v>172101</v>
      </c>
      <c r="H386" s="12" t="b">
        <f aca="false">TRUE()</f>
        <v>1</v>
      </c>
      <c r="I386" s="12" t="n">
        <v>59.349</v>
      </c>
    </row>
    <row r="387" customFormat="false" ht="16" hidden="false" customHeight="false" outlineLevel="0" collapsed="false">
      <c r="A387" s="1" t="n">
        <v>87</v>
      </c>
      <c r="B387" s="1" t="n">
        <v>30</v>
      </c>
      <c r="C387" s="1" t="n">
        <v>3</v>
      </c>
      <c r="D387" s="1" t="n">
        <v>1.9</v>
      </c>
      <c r="E387" s="1" t="n">
        <v>0.603</v>
      </c>
      <c r="F387" s="1" t="n">
        <v>91476</v>
      </c>
      <c r="G387" s="12" t="n">
        <v>171823</v>
      </c>
      <c r="H387" s="12" t="b">
        <f aca="false">TRUE()</f>
        <v>1</v>
      </c>
      <c r="I387" s="12" t="n">
        <v>55.84</v>
      </c>
    </row>
    <row r="388" customFormat="false" ht="16" hidden="false" customHeight="false" outlineLevel="0" collapsed="false">
      <c r="A388" s="1" t="n">
        <v>88</v>
      </c>
      <c r="B388" s="1" t="n">
        <v>31</v>
      </c>
      <c r="C388" s="1" t="n">
        <v>1</v>
      </c>
      <c r="D388" s="1" t="n">
        <v>2.141</v>
      </c>
      <c r="E388" s="1" t="n">
        <v>0.693</v>
      </c>
      <c r="F388" s="1" t="n">
        <v>89433</v>
      </c>
      <c r="G388" s="12" t="n">
        <v>168518</v>
      </c>
      <c r="H388" s="12" t="b">
        <f aca="false">TRUE()</f>
        <v>1</v>
      </c>
      <c r="I388" s="12" t="n">
        <v>-76.675</v>
      </c>
    </row>
    <row r="389" customFormat="false" ht="16" hidden="false" customHeight="false" outlineLevel="0" collapsed="false">
      <c r="A389" s="1" t="n">
        <v>89</v>
      </c>
      <c r="B389" s="1" t="n">
        <v>31</v>
      </c>
      <c r="C389" s="1" t="n">
        <v>2</v>
      </c>
      <c r="D389" s="1" t="n">
        <v>2.005</v>
      </c>
      <c r="E389" s="1" t="n">
        <v>0.678</v>
      </c>
      <c r="F389" s="1" t="n">
        <v>89357</v>
      </c>
      <c r="G389" s="12" t="n">
        <v>168753</v>
      </c>
      <c r="H389" s="12" t="b">
        <f aca="false">TRUE()</f>
        <v>1</v>
      </c>
      <c r="I389" s="12" t="n">
        <v>-70.56</v>
      </c>
    </row>
    <row r="390" customFormat="false" ht="16" hidden="false" customHeight="false" outlineLevel="0" collapsed="false">
      <c r="A390" s="1" t="n">
        <v>90</v>
      </c>
      <c r="B390" s="1" t="n">
        <v>31</v>
      </c>
      <c r="C390" s="1" t="n">
        <v>3</v>
      </c>
      <c r="D390" s="1" t="n">
        <v>2.127</v>
      </c>
      <c r="E390" s="1" t="n">
        <v>0.635</v>
      </c>
      <c r="F390" s="1" t="n">
        <v>89273</v>
      </c>
      <c r="G390" s="12" t="n">
        <v>168800</v>
      </c>
      <c r="H390" s="12" t="b">
        <f aca="false">TRUE()</f>
        <v>1</v>
      </c>
      <c r="I390" s="12" t="n">
        <v>-74.876</v>
      </c>
    </row>
    <row r="391" customFormat="false" ht="16" hidden="false" customHeight="false" outlineLevel="0" collapsed="false">
      <c r="A391" s="1" t="n">
        <v>91</v>
      </c>
      <c r="B391" s="1" t="n">
        <v>32</v>
      </c>
      <c r="C391" s="1" t="n">
        <v>1</v>
      </c>
      <c r="D391" s="1" t="n">
        <v>2.15</v>
      </c>
      <c r="E391" s="1" t="n">
        <v>0.712</v>
      </c>
      <c r="F391" s="1" t="n">
        <v>95811</v>
      </c>
      <c r="G391" s="12" t="n">
        <v>167780</v>
      </c>
      <c r="H391" s="12" t="b">
        <f aca="false">TRUE()</f>
        <v>1</v>
      </c>
      <c r="I391" s="12" t="n">
        <v>52.253</v>
      </c>
    </row>
    <row r="392" customFormat="false" ht="16" hidden="false" customHeight="false" outlineLevel="0" collapsed="false">
      <c r="A392" s="1" t="n">
        <v>92</v>
      </c>
      <c r="B392" s="1" t="n">
        <v>32</v>
      </c>
      <c r="C392" s="1" t="n">
        <v>2</v>
      </c>
      <c r="D392" s="1" t="n">
        <v>2.062</v>
      </c>
      <c r="E392" s="1" t="n">
        <v>0.598</v>
      </c>
      <c r="F392" s="1" t="n">
        <v>95893</v>
      </c>
      <c r="G392" s="12" t="n">
        <v>167926</v>
      </c>
      <c r="H392" s="12" t="b">
        <f aca="false">TRUE()</f>
        <v>1</v>
      </c>
      <c r="I392" s="12" t="n">
        <v>57.171</v>
      </c>
    </row>
    <row r="393" customFormat="false" ht="16" hidden="false" customHeight="false" outlineLevel="0" collapsed="false">
      <c r="A393" s="1" t="n">
        <v>93</v>
      </c>
      <c r="B393" s="1" t="n">
        <v>32</v>
      </c>
      <c r="C393" s="1" t="n">
        <v>3</v>
      </c>
      <c r="D393" s="1" t="n">
        <v>1.877</v>
      </c>
      <c r="E393" s="1" t="n">
        <v>0.698</v>
      </c>
      <c r="F393" s="1" t="n">
        <v>95769</v>
      </c>
      <c r="G393" s="12" t="n">
        <v>168097</v>
      </c>
      <c r="H393" s="12" t="b">
        <f aca="false">TRUE()</f>
        <v>1</v>
      </c>
      <c r="I393" s="12" t="n">
        <v>57.265</v>
      </c>
    </row>
    <row r="394" customFormat="false" ht="16" hidden="false" customHeight="false" outlineLevel="0" collapsed="false">
      <c r="A394" s="1" t="n">
        <v>94</v>
      </c>
      <c r="B394" s="1" t="n">
        <v>33</v>
      </c>
      <c r="C394" s="1" t="n">
        <v>1</v>
      </c>
      <c r="D394" s="1" t="n">
        <v>1.627</v>
      </c>
      <c r="E394" s="1" t="n">
        <v>0.393</v>
      </c>
      <c r="F394" s="1" t="n">
        <v>104444</v>
      </c>
      <c r="G394" s="12" t="n">
        <v>168241</v>
      </c>
      <c r="H394" s="12" t="b">
        <f aca="false">TRUE()</f>
        <v>1</v>
      </c>
      <c r="I394" s="12" t="n">
        <v>33.69</v>
      </c>
    </row>
    <row r="395" customFormat="false" ht="16" hidden="false" customHeight="false" outlineLevel="0" collapsed="false">
      <c r="A395" s="1" t="n">
        <v>95</v>
      </c>
      <c r="B395" s="1" t="n">
        <v>33</v>
      </c>
      <c r="C395" s="1" t="n">
        <v>2</v>
      </c>
      <c r="D395" s="1" t="n">
        <v>1.796</v>
      </c>
      <c r="E395" s="1" t="n">
        <v>0.627</v>
      </c>
      <c r="F395" s="1" t="n">
        <v>104869</v>
      </c>
      <c r="G395" s="12" t="n">
        <v>167690</v>
      </c>
      <c r="H395" s="12" t="b">
        <f aca="false">TRUE()</f>
        <v>1</v>
      </c>
      <c r="I395" s="12" t="n">
        <v>43.727</v>
      </c>
    </row>
    <row r="396" customFormat="false" ht="16" hidden="false" customHeight="false" outlineLevel="0" collapsed="false">
      <c r="A396" s="1" t="n">
        <v>96</v>
      </c>
      <c r="B396" s="1" t="n">
        <v>33</v>
      </c>
      <c r="C396" s="1" t="n">
        <v>3</v>
      </c>
      <c r="D396" s="1" t="n">
        <v>2.036</v>
      </c>
      <c r="E396" s="1" t="n">
        <v>0.637</v>
      </c>
      <c r="F396" s="1" t="n">
        <v>104602</v>
      </c>
      <c r="G396" s="12" t="n">
        <v>167343</v>
      </c>
      <c r="H396" s="12" t="b">
        <f aca="false">TRUE()</f>
        <v>1</v>
      </c>
      <c r="I396" s="12" t="n">
        <v>53.746</v>
      </c>
    </row>
    <row r="397" customFormat="false" ht="16" hidden="false" customHeight="false" outlineLevel="0" collapsed="false">
      <c r="A397" s="1" t="n">
        <v>97</v>
      </c>
      <c r="B397" s="1" t="n">
        <v>34</v>
      </c>
      <c r="C397" s="1" t="n">
        <v>1</v>
      </c>
      <c r="D397" s="1" t="n">
        <v>2.111</v>
      </c>
      <c r="E397" s="1" t="n">
        <v>0.872</v>
      </c>
      <c r="F397" s="1" t="n">
        <v>131094</v>
      </c>
      <c r="G397" s="12" t="n">
        <v>168220</v>
      </c>
      <c r="H397" s="12" t="b">
        <f aca="false">TRUE()</f>
        <v>1</v>
      </c>
      <c r="I397" s="12" t="n">
        <v>-33.275</v>
      </c>
    </row>
    <row r="398" customFormat="false" ht="16" hidden="false" customHeight="false" outlineLevel="0" collapsed="false">
      <c r="A398" s="1" t="n">
        <v>98</v>
      </c>
      <c r="B398" s="1" t="n">
        <v>34</v>
      </c>
      <c r="C398" s="1" t="n">
        <v>2</v>
      </c>
      <c r="D398" s="1" t="n">
        <v>1.844</v>
      </c>
      <c r="E398" s="1" t="n">
        <v>0.825</v>
      </c>
      <c r="F398" s="1" t="n">
        <v>131119</v>
      </c>
      <c r="G398" s="12" t="n">
        <v>168091</v>
      </c>
      <c r="H398" s="12" t="b">
        <f aca="false">TRUE()</f>
        <v>1</v>
      </c>
      <c r="I398" s="12" t="n">
        <v>-32.735</v>
      </c>
    </row>
    <row r="399" customFormat="false" ht="16" hidden="false" customHeight="false" outlineLevel="0" collapsed="false">
      <c r="A399" s="1" t="n">
        <v>99</v>
      </c>
      <c r="B399" s="1" t="n">
        <v>34</v>
      </c>
      <c r="C399" s="1" t="n">
        <v>3</v>
      </c>
      <c r="D399" s="1" t="n">
        <v>2.101</v>
      </c>
      <c r="E399" s="1" t="n">
        <v>0.773</v>
      </c>
      <c r="F399" s="1" t="n">
        <v>131257</v>
      </c>
      <c r="G399" s="12" t="n">
        <v>168315</v>
      </c>
      <c r="H399" s="12" t="b">
        <f aca="false">TRUE()</f>
        <v>1</v>
      </c>
      <c r="I399" s="12" t="n">
        <v>-32.005</v>
      </c>
    </row>
    <row r="400" customFormat="false" ht="16" hidden="false" customHeight="false" outlineLevel="0" collapsed="false">
      <c r="A400" s="1" t="n">
        <v>100</v>
      </c>
      <c r="B400" s="1" t="n">
        <v>35</v>
      </c>
      <c r="C400" s="1" t="n">
        <v>1</v>
      </c>
      <c r="D400" s="1" t="n">
        <v>2.319</v>
      </c>
      <c r="E400" s="1" t="n">
        <v>0.823</v>
      </c>
      <c r="F400" s="1" t="n">
        <v>132226</v>
      </c>
      <c r="G400" s="12" t="n">
        <v>170668</v>
      </c>
      <c r="H400" s="12" t="b">
        <f aca="false">TRUE()</f>
        <v>1</v>
      </c>
      <c r="I400" s="12" t="n">
        <v>74.624</v>
      </c>
    </row>
    <row r="401" customFormat="false" ht="16" hidden="false" customHeight="false" outlineLevel="0" collapsed="false">
      <c r="A401" s="1" t="n">
        <v>101</v>
      </c>
      <c r="B401" s="1" t="n">
        <v>35</v>
      </c>
      <c r="C401" s="1" t="n">
        <v>2</v>
      </c>
      <c r="D401" s="1" t="n">
        <v>1.845</v>
      </c>
      <c r="E401" s="1" t="n">
        <v>0.909</v>
      </c>
      <c r="F401" s="1" t="n">
        <v>132251</v>
      </c>
      <c r="G401" s="12" t="n">
        <v>170534</v>
      </c>
      <c r="H401" s="12" t="b">
        <f aca="false">TRUE()</f>
        <v>1</v>
      </c>
      <c r="I401" s="12" t="n">
        <v>63.435</v>
      </c>
    </row>
    <row r="402" customFormat="false" ht="16" hidden="false" customHeight="false" outlineLevel="0" collapsed="false">
      <c r="A402" s="1" t="n">
        <v>102</v>
      </c>
      <c r="B402" s="1" t="n">
        <v>35</v>
      </c>
      <c r="C402" s="1" t="n">
        <v>3</v>
      </c>
      <c r="D402" s="1" t="n">
        <v>1.996</v>
      </c>
      <c r="E402" s="1" t="n">
        <v>0.823</v>
      </c>
      <c r="F402" s="1" t="n">
        <v>131586</v>
      </c>
      <c r="G402" s="12" t="n">
        <v>170195</v>
      </c>
      <c r="H402" s="12" t="b">
        <f aca="false">TRUE()</f>
        <v>1</v>
      </c>
      <c r="I402" s="12" t="n">
        <v>75.579</v>
      </c>
    </row>
    <row r="403" customFormat="false" ht="16" hidden="false" customHeight="false" outlineLevel="0" collapsed="false">
      <c r="A403" s="1" t="n">
        <v>103</v>
      </c>
      <c r="B403" s="1" t="n">
        <v>36</v>
      </c>
      <c r="C403" s="1" t="n">
        <v>1</v>
      </c>
      <c r="D403" s="1" t="n">
        <v>2.319</v>
      </c>
      <c r="E403" s="1" t="n">
        <v>0.823</v>
      </c>
      <c r="F403" s="1" t="n">
        <v>132226</v>
      </c>
      <c r="G403" s="12" t="n">
        <v>170668</v>
      </c>
      <c r="H403" s="12" t="b">
        <f aca="false">TRUE()</f>
        <v>1</v>
      </c>
      <c r="I403" s="12" t="n">
        <v>74.624</v>
      </c>
    </row>
    <row r="404" customFormat="false" ht="16" hidden="false" customHeight="false" outlineLevel="0" collapsed="false">
      <c r="A404" s="1" t="n">
        <v>104</v>
      </c>
      <c r="B404" s="1" t="n">
        <v>36</v>
      </c>
      <c r="C404" s="1" t="n">
        <v>2</v>
      </c>
      <c r="D404" s="1" t="n">
        <v>1.845</v>
      </c>
      <c r="E404" s="1" t="n">
        <v>0.909</v>
      </c>
      <c r="F404" s="1" t="n">
        <v>132251</v>
      </c>
      <c r="G404" s="12" t="n">
        <v>170534</v>
      </c>
      <c r="H404" s="12" t="b">
        <f aca="false">TRUE()</f>
        <v>1</v>
      </c>
      <c r="I404" s="12" t="n">
        <v>63.435</v>
      </c>
    </row>
    <row r="405" customFormat="false" ht="16" hidden="false" customHeight="false" outlineLevel="0" collapsed="false">
      <c r="A405" s="1" t="n">
        <v>105</v>
      </c>
      <c r="B405" s="1" t="n">
        <v>36</v>
      </c>
      <c r="C405" s="1" t="n">
        <v>3</v>
      </c>
      <c r="D405" s="1" t="n">
        <v>1.996</v>
      </c>
      <c r="E405" s="1" t="n">
        <v>0.823</v>
      </c>
      <c r="F405" s="1" t="n">
        <v>131586</v>
      </c>
      <c r="G405" s="12" t="n">
        <v>170195</v>
      </c>
      <c r="H405" s="12" t="b">
        <f aca="false">TRUE()</f>
        <v>1</v>
      </c>
      <c r="I405" s="12" t="n">
        <v>75.579</v>
      </c>
    </row>
    <row r="406" customFormat="false" ht="16" hidden="false" customHeight="false" outlineLevel="0" collapsed="false">
      <c r="A406" s="1" t="n">
        <v>106</v>
      </c>
      <c r="B406" s="1" t="n">
        <v>37</v>
      </c>
      <c r="C406" s="1" t="n">
        <v>1</v>
      </c>
      <c r="D406" s="1" t="n">
        <v>2.408</v>
      </c>
      <c r="E406" s="1" t="n">
        <v>0.788</v>
      </c>
      <c r="F406" s="1" t="n">
        <v>176252</v>
      </c>
      <c r="G406" s="12" t="n">
        <v>170543</v>
      </c>
      <c r="H406" s="12" t="b">
        <f aca="false">TRUE()</f>
        <v>1</v>
      </c>
      <c r="I406" s="12" t="n">
        <v>-2.603</v>
      </c>
    </row>
    <row r="407" customFormat="false" ht="16" hidden="false" customHeight="false" outlineLevel="0" collapsed="false">
      <c r="A407" s="1" t="n">
        <v>107</v>
      </c>
      <c r="B407" s="1" t="n">
        <v>37</v>
      </c>
      <c r="C407" s="1" t="n">
        <v>2</v>
      </c>
      <c r="D407" s="1" t="n">
        <v>2.574</v>
      </c>
      <c r="E407" s="1" t="n">
        <v>0.846</v>
      </c>
      <c r="F407" s="1" t="n">
        <v>176067</v>
      </c>
      <c r="G407" s="12" t="n">
        <v>170835</v>
      </c>
      <c r="H407" s="12" t="b">
        <f aca="false">TRUE()</f>
        <v>1</v>
      </c>
      <c r="I407" s="12" t="n">
        <v>-11.07</v>
      </c>
    </row>
    <row r="408" customFormat="false" ht="16" hidden="false" customHeight="false" outlineLevel="0" collapsed="false">
      <c r="A408" s="1" t="n">
        <v>108</v>
      </c>
      <c r="B408" s="1" t="n">
        <v>37</v>
      </c>
      <c r="C408" s="1" t="n">
        <v>3</v>
      </c>
      <c r="D408" s="1" t="n">
        <v>2.662</v>
      </c>
      <c r="E408" s="1" t="n">
        <v>1.066</v>
      </c>
      <c r="F408" s="1" t="n">
        <v>176759</v>
      </c>
      <c r="G408" s="12" t="n">
        <v>170889</v>
      </c>
      <c r="H408" s="12" t="b">
        <f aca="false">TRUE()</f>
        <v>1</v>
      </c>
      <c r="I408" s="12" t="n">
        <v>-3.652</v>
      </c>
    </row>
    <row r="409" customFormat="false" ht="16" hidden="false" customHeight="false" outlineLevel="0" collapsed="false">
      <c r="A409" s="1" t="n">
        <v>109</v>
      </c>
      <c r="B409" s="1" t="n">
        <v>38</v>
      </c>
      <c r="C409" s="1" t="n">
        <v>1</v>
      </c>
      <c r="D409" s="1" t="n">
        <v>2.358</v>
      </c>
      <c r="E409" s="1" t="n">
        <v>0.857</v>
      </c>
      <c r="F409" s="1" t="n">
        <v>180390</v>
      </c>
      <c r="G409" s="12" t="n">
        <v>171786</v>
      </c>
      <c r="H409" s="12" t="b">
        <f aca="false">TRUE()</f>
        <v>1</v>
      </c>
      <c r="I409" s="12" t="n">
        <v>-63.435</v>
      </c>
    </row>
    <row r="410" customFormat="false" ht="16" hidden="false" customHeight="false" outlineLevel="0" collapsed="false">
      <c r="A410" s="1" t="n">
        <v>110</v>
      </c>
      <c r="B410" s="1" t="n">
        <v>38</v>
      </c>
      <c r="C410" s="1" t="n">
        <v>2</v>
      </c>
      <c r="D410" s="1" t="n">
        <v>1.717</v>
      </c>
      <c r="E410" s="1" t="n">
        <v>0.736</v>
      </c>
      <c r="F410" s="1" t="n">
        <v>179955</v>
      </c>
      <c r="G410" s="12" t="n">
        <v>171892</v>
      </c>
      <c r="H410" s="12" t="b">
        <f aca="false">TRUE()</f>
        <v>1</v>
      </c>
      <c r="I410" s="12" t="n">
        <v>-73.301</v>
      </c>
    </row>
    <row r="411" customFormat="false" ht="16" hidden="false" customHeight="false" outlineLevel="0" collapsed="false">
      <c r="A411" s="1" t="n">
        <v>111</v>
      </c>
      <c r="B411" s="1" t="n">
        <v>38</v>
      </c>
      <c r="C411" s="1" t="n">
        <v>3</v>
      </c>
      <c r="D411" s="1" t="n">
        <v>2.703</v>
      </c>
      <c r="E411" s="1" t="n">
        <v>0.964</v>
      </c>
      <c r="F411" s="1" t="n">
        <v>180571</v>
      </c>
      <c r="G411" s="12" t="n">
        <v>171820</v>
      </c>
      <c r="H411" s="12" t="b">
        <f aca="false">TRUE()</f>
        <v>1</v>
      </c>
      <c r="I411" s="12" t="n">
        <v>-65.056</v>
      </c>
    </row>
    <row r="412" customFormat="false" ht="16" hidden="false" customHeight="false" outlineLevel="0" collapsed="false">
      <c r="A412" s="1" t="n">
        <v>112</v>
      </c>
      <c r="B412" s="1" t="n">
        <v>39</v>
      </c>
      <c r="C412" s="1" t="n">
        <v>1</v>
      </c>
      <c r="D412" s="1" t="n">
        <v>2.285</v>
      </c>
      <c r="E412" s="1" t="n">
        <v>1.355</v>
      </c>
      <c r="F412" s="1" t="n">
        <v>182089</v>
      </c>
      <c r="G412" s="12" t="n">
        <v>173010</v>
      </c>
      <c r="H412" s="12" t="b">
        <f aca="false">TRUE()</f>
        <v>1</v>
      </c>
      <c r="I412" s="12" t="n">
        <v>-78.959</v>
      </c>
    </row>
    <row r="413" customFormat="false" ht="16" hidden="false" customHeight="false" outlineLevel="0" collapsed="false">
      <c r="A413" s="1" t="n">
        <v>113</v>
      </c>
      <c r="B413" s="1" t="n">
        <v>39</v>
      </c>
      <c r="C413" s="1" t="n">
        <v>2</v>
      </c>
      <c r="D413" s="1" t="n">
        <v>2.128</v>
      </c>
      <c r="E413" s="1" t="n">
        <v>0.862</v>
      </c>
      <c r="F413" s="1" t="n">
        <v>182248</v>
      </c>
      <c r="G413" s="12" t="n">
        <v>173113</v>
      </c>
      <c r="H413" s="12" t="b">
        <f aca="false">TRUE()</f>
        <v>1</v>
      </c>
      <c r="I413" s="12" t="n">
        <v>-77.8</v>
      </c>
    </row>
    <row r="414" customFormat="false" ht="16" hidden="false" customHeight="false" outlineLevel="0" collapsed="false">
      <c r="A414" s="1" t="n">
        <v>114</v>
      </c>
      <c r="B414" s="1" t="n">
        <v>39</v>
      </c>
      <c r="C414" s="1" t="n">
        <v>3</v>
      </c>
      <c r="D414" s="1" t="n">
        <v>2.498</v>
      </c>
      <c r="E414" s="1" t="n">
        <v>0.954</v>
      </c>
      <c r="F414" s="1" t="n">
        <v>182700</v>
      </c>
      <c r="G414" s="12" t="n">
        <v>172907</v>
      </c>
      <c r="H414" s="12" t="b">
        <f aca="false">TRUE()</f>
        <v>1</v>
      </c>
      <c r="I414" s="12" t="n">
        <v>-75.651</v>
      </c>
    </row>
    <row r="415" customFormat="false" ht="16" hidden="false" customHeight="false" outlineLevel="0" collapsed="false">
      <c r="A415" s="1" t="n">
        <v>115</v>
      </c>
      <c r="B415" s="1" t="n">
        <v>40</v>
      </c>
      <c r="C415" s="1" t="n">
        <v>1</v>
      </c>
      <c r="D415" s="1" t="n">
        <v>2.285</v>
      </c>
      <c r="E415" s="1" t="n">
        <v>1.355</v>
      </c>
      <c r="F415" s="1" t="n">
        <v>182089</v>
      </c>
      <c r="G415" s="12" t="n">
        <v>173010</v>
      </c>
      <c r="H415" s="12" t="b">
        <f aca="false">TRUE()</f>
        <v>1</v>
      </c>
      <c r="I415" s="12" t="n">
        <v>-78.959</v>
      </c>
    </row>
    <row r="416" customFormat="false" ht="16" hidden="false" customHeight="false" outlineLevel="0" collapsed="false">
      <c r="A416" s="1" t="n">
        <v>116</v>
      </c>
      <c r="B416" s="1" t="n">
        <v>40</v>
      </c>
      <c r="C416" s="1" t="n">
        <v>2</v>
      </c>
      <c r="D416" s="1" t="n">
        <v>2.128</v>
      </c>
      <c r="E416" s="1" t="n">
        <v>0.862</v>
      </c>
      <c r="F416" s="1" t="n">
        <v>182248</v>
      </c>
      <c r="G416" s="12" t="n">
        <v>173113</v>
      </c>
      <c r="H416" s="12" t="b">
        <f aca="false">TRUE()</f>
        <v>1</v>
      </c>
      <c r="I416" s="12" t="n">
        <v>-77.8</v>
      </c>
    </row>
    <row r="417" customFormat="false" ht="16" hidden="false" customHeight="false" outlineLevel="0" collapsed="false">
      <c r="A417" s="1" t="n">
        <v>117</v>
      </c>
      <c r="B417" s="1" t="n">
        <v>40</v>
      </c>
      <c r="C417" s="1" t="n">
        <v>3</v>
      </c>
      <c r="D417" s="1" t="n">
        <v>2.498</v>
      </c>
      <c r="E417" s="1" t="n">
        <v>0.954</v>
      </c>
      <c r="F417" s="1" t="n">
        <v>182700</v>
      </c>
      <c r="G417" s="12" t="n">
        <v>172907</v>
      </c>
      <c r="H417" s="12" t="b">
        <f aca="false">TRUE()</f>
        <v>1</v>
      </c>
      <c r="I417" s="12" t="n">
        <v>-75.651</v>
      </c>
    </row>
    <row r="418" customFormat="false" ht="16" hidden="false" customHeight="false" outlineLevel="0" collapsed="false">
      <c r="A418" s="1" t="n">
        <v>118</v>
      </c>
      <c r="B418" s="1" t="n">
        <v>41</v>
      </c>
      <c r="C418" s="1" t="n">
        <v>1</v>
      </c>
      <c r="D418" s="1" t="n">
        <v>2.285</v>
      </c>
      <c r="E418" s="1" t="n">
        <v>1.355</v>
      </c>
      <c r="F418" s="1" t="n">
        <v>182089</v>
      </c>
      <c r="G418" s="12" t="n">
        <v>173010</v>
      </c>
      <c r="H418" s="12" t="b">
        <f aca="false">TRUE()</f>
        <v>1</v>
      </c>
      <c r="I418" s="12" t="n">
        <v>-78.959</v>
      </c>
    </row>
    <row r="419" customFormat="false" ht="16" hidden="false" customHeight="false" outlineLevel="0" collapsed="false">
      <c r="A419" s="1" t="n">
        <v>119</v>
      </c>
      <c r="B419" s="1" t="n">
        <v>41</v>
      </c>
      <c r="C419" s="1" t="n">
        <v>2</v>
      </c>
      <c r="D419" s="1" t="n">
        <v>2.128</v>
      </c>
      <c r="E419" s="1" t="n">
        <v>0.862</v>
      </c>
      <c r="F419" s="1" t="n">
        <v>182248</v>
      </c>
      <c r="G419" s="12" t="n">
        <v>173113</v>
      </c>
      <c r="H419" s="12" t="b">
        <f aca="false">TRUE()</f>
        <v>1</v>
      </c>
      <c r="I419" s="12" t="n">
        <v>-77.8</v>
      </c>
    </row>
    <row r="420" customFormat="false" ht="16" hidden="false" customHeight="false" outlineLevel="0" collapsed="false">
      <c r="A420" s="1" t="n">
        <v>120</v>
      </c>
      <c r="B420" s="1" t="n">
        <v>41</v>
      </c>
      <c r="C420" s="1" t="n">
        <v>3</v>
      </c>
      <c r="D420" s="1" t="n">
        <v>2.498</v>
      </c>
      <c r="E420" s="1" t="n">
        <v>0.954</v>
      </c>
      <c r="F420" s="1" t="n">
        <v>182700</v>
      </c>
      <c r="G420" s="12" t="n">
        <v>172907</v>
      </c>
      <c r="H420" s="12" t="b">
        <f aca="false">TRUE()</f>
        <v>1</v>
      </c>
      <c r="I420" s="12" t="n">
        <v>-75.651</v>
      </c>
    </row>
    <row r="421" customFormat="false" ht="16" hidden="false" customHeight="false" outlineLevel="0" collapsed="false">
      <c r="A421" s="1" t="n">
        <v>121</v>
      </c>
      <c r="B421" s="1" t="n">
        <v>42</v>
      </c>
      <c r="C421" s="1" t="n">
        <v>1</v>
      </c>
      <c r="D421" s="1" t="n">
        <v>2.285</v>
      </c>
      <c r="E421" s="1" t="n">
        <v>1.355</v>
      </c>
      <c r="F421" s="1" t="n">
        <v>182089</v>
      </c>
      <c r="G421" s="12" t="n">
        <v>173010</v>
      </c>
      <c r="H421" s="12" t="b">
        <f aca="false">TRUE()</f>
        <v>1</v>
      </c>
      <c r="I421" s="12" t="n">
        <v>-78.959</v>
      </c>
    </row>
    <row r="422" customFormat="false" ht="16" hidden="false" customHeight="false" outlineLevel="0" collapsed="false">
      <c r="A422" s="1" t="n">
        <v>122</v>
      </c>
      <c r="B422" s="1" t="n">
        <v>42</v>
      </c>
      <c r="C422" s="1" t="n">
        <v>2</v>
      </c>
      <c r="D422" s="1" t="n">
        <v>2.128</v>
      </c>
      <c r="E422" s="1" t="n">
        <v>0.862</v>
      </c>
      <c r="F422" s="1" t="n">
        <v>182248</v>
      </c>
      <c r="G422" s="12" t="n">
        <v>173113</v>
      </c>
      <c r="H422" s="12" t="b">
        <f aca="false">TRUE()</f>
        <v>1</v>
      </c>
      <c r="I422" s="12" t="n">
        <v>-77.8</v>
      </c>
    </row>
    <row r="423" customFormat="false" ht="16" hidden="false" customHeight="false" outlineLevel="0" collapsed="false">
      <c r="A423" s="1" t="n">
        <v>123</v>
      </c>
      <c r="B423" s="1" t="n">
        <v>42</v>
      </c>
      <c r="C423" s="1" t="n">
        <v>3</v>
      </c>
      <c r="D423" s="1" t="n">
        <v>2.498</v>
      </c>
      <c r="E423" s="1" t="n">
        <v>0.954</v>
      </c>
      <c r="F423" s="1" t="n">
        <v>182700</v>
      </c>
      <c r="G423" s="12" t="n">
        <v>172907</v>
      </c>
      <c r="H423" s="12" t="b">
        <f aca="false">TRUE()</f>
        <v>1</v>
      </c>
      <c r="I423" s="12" t="n">
        <v>-75.651</v>
      </c>
    </row>
    <row r="424" customFormat="false" ht="16" hidden="false" customHeight="false" outlineLevel="0" collapsed="false">
      <c r="A424" s="1" t="n">
        <v>124</v>
      </c>
      <c r="B424" s="1" t="n">
        <v>43</v>
      </c>
      <c r="C424" s="1" t="n">
        <v>1</v>
      </c>
      <c r="D424" s="1" t="n">
        <v>1.866</v>
      </c>
      <c r="E424" s="1" t="n">
        <v>0.485</v>
      </c>
      <c r="F424" s="1" t="n">
        <v>220019</v>
      </c>
      <c r="G424" s="12" t="n">
        <v>171202</v>
      </c>
      <c r="H424" s="12" t="b">
        <f aca="false">TRUE()</f>
        <v>1</v>
      </c>
      <c r="I424" s="12" t="n">
        <v>43.781</v>
      </c>
    </row>
    <row r="425" customFormat="false" ht="16" hidden="false" customHeight="false" outlineLevel="0" collapsed="false">
      <c r="A425" s="1" t="n">
        <v>125</v>
      </c>
      <c r="B425" s="1" t="n">
        <v>43</v>
      </c>
      <c r="C425" s="1" t="n">
        <v>2</v>
      </c>
      <c r="D425" s="1" t="n">
        <v>1.726</v>
      </c>
      <c r="E425" s="1" t="n">
        <v>0.704</v>
      </c>
      <c r="F425" s="1" t="n">
        <v>220080</v>
      </c>
      <c r="G425" s="12" t="n">
        <v>171177</v>
      </c>
      <c r="H425" s="12" t="b">
        <f aca="false">TRUE()</f>
        <v>1</v>
      </c>
      <c r="I425" s="12" t="n">
        <v>26.565</v>
      </c>
    </row>
    <row r="426" customFormat="false" ht="16" hidden="false" customHeight="false" outlineLevel="0" collapsed="false">
      <c r="A426" s="1" t="n">
        <v>126</v>
      </c>
      <c r="B426" s="1" t="n">
        <v>43</v>
      </c>
      <c r="C426" s="1" t="n">
        <v>3</v>
      </c>
      <c r="D426" s="1" t="n">
        <v>1.858</v>
      </c>
      <c r="E426" s="1" t="n">
        <v>0.411</v>
      </c>
      <c r="F426" s="1" t="n">
        <v>220165</v>
      </c>
      <c r="G426" s="12" t="n">
        <v>171283</v>
      </c>
      <c r="H426" s="12" t="b">
        <f aca="false">TRUE()</f>
        <v>1</v>
      </c>
      <c r="I426" s="12" t="n">
        <v>38.928</v>
      </c>
    </row>
    <row r="427" customFormat="false" ht="16" hidden="false" customHeight="false" outlineLevel="0" collapsed="false">
      <c r="A427" s="1" t="n">
        <v>127</v>
      </c>
      <c r="B427" s="1" t="n">
        <v>44</v>
      </c>
      <c r="C427" s="1" t="n">
        <v>1</v>
      </c>
      <c r="D427" s="1" t="n">
        <v>1.866</v>
      </c>
      <c r="E427" s="1" t="n">
        <v>0.485</v>
      </c>
      <c r="F427" s="1" t="n">
        <v>220019</v>
      </c>
      <c r="G427" s="12" t="n">
        <v>171202</v>
      </c>
      <c r="H427" s="12" t="b">
        <f aca="false">TRUE()</f>
        <v>1</v>
      </c>
      <c r="I427" s="12" t="n">
        <v>43.781</v>
      </c>
    </row>
    <row r="428" customFormat="false" ht="16" hidden="false" customHeight="false" outlineLevel="0" collapsed="false">
      <c r="A428" s="1" t="n">
        <v>128</v>
      </c>
      <c r="B428" s="1" t="n">
        <v>44</v>
      </c>
      <c r="C428" s="1" t="n">
        <v>2</v>
      </c>
      <c r="D428" s="1" t="n">
        <v>1.726</v>
      </c>
      <c r="E428" s="1" t="n">
        <v>0.704</v>
      </c>
      <c r="F428" s="1" t="n">
        <v>220080</v>
      </c>
      <c r="G428" s="12" t="n">
        <v>171177</v>
      </c>
      <c r="H428" s="12" t="b">
        <f aca="false">TRUE()</f>
        <v>1</v>
      </c>
      <c r="I428" s="12" t="n">
        <v>26.565</v>
      </c>
    </row>
    <row r="429" customFormat="false" ht="16" hidden="false" customHeight="false" outlineLevel="0" collapsed="false">
      <c r="A429" s="1" t="n">
        <v>129</v>
      </c>
      <c r="B429" s="1" t="n">
        <v>44</v>
      </c>
      <c r="C429" s="1" t="n">
        <v>3</v>
      </c>
      <c r="D429" s="1" t="n">
        <v>1.858</v>
      </c>
      <c r="E429" s="1" t="n">
        <v>0.411</v>
      </c>
      <c r="F429" s="1" t="n">
        <v>220165</v>
      </c>
      <c r="G429" s="12" t="n">
        <v>171283</v>
      </c>
      <c r="H429" s="12" t="b">
        <f aca="false">TRUE()</f>
        <v>1</v>
      </c>
      <c r="I429" s="12" t="n">
        <v>38.928</v>
      </c>
    </row>
    <row r="430" customFormat="false" ht="16" hidden="false" customHeight="false" outlineLevel="0" collapsed="false">
      <c r="A430" s="1" t="n">
        <v>130</v>
      </c>
      <c r="B430" s="1" t="n">
        <v>45</v>
      </c>
      <c r="C430" s="1" t="n">
        <v>1</v>
      </c>
      <c r="D430" s="1" t="n">
        <v>1.866</v>
      </c>
      <c r="E430" s="1" t="n">
        <v>0.485</v>
      </c>
      <c r="F430" s="1" t="n">
        <v>220019</v>
      </c>
      <c r="G430" s="12" t="n">
        <v>171202</v>
      </c>
      <c r="H430" s="12" t="b">
        <f aca="false">TRUE()</f>
        <v>1</v>
      </c>
      <c r="I430" s="12" t="n">
        <v>43.781</v>
      </c>
    </row>
    <row r="431" customFormat="false" ht="16" hidden="false" customHeight="false" outlineLevel="0" collapsed="false">
      <c r="A431" s="1" t="n">
        <v>131</v>
      </c>
      <c r="B431" s="1" t="n">
        <v>45</v>
      </c>
      <c r="C431" s="1" t="n">
        <v>2</v>
      </c>
      <c r="D431" s="1" t="n">
        <v>1.726</v>
      </c>
      <c r="E431" s="1" t="n">
        <v>0.704</v>
      </c>
      <c r="F431" s="1" t="n">
        <v>220080</v>
      </c>
      <c r="G431" s="12" t="n">
        <v>171177</v>
      </c>
      <c r="H431" s="12" t="b">
        <f aca="false">TRUE()</f>
        <v>1</v>
      </c>
      <c r="I431" s="12" t="n">
        <v>26.565</v>
      </c>
    </row>
    <row r="432" customFormat="false" ht="16" hidden="false" customHeight="false" outlineLevel="0" collapsed="false">
      <c r="A432" s="1" t="n">
        <v>132</v>
      </c>
      <c r="B432" s="1" t="n">
        <v>45</v>
      </c>
      <c r="C432" s="1" t="n">
        <v>3</v>
      </c>
      <c r="D432" s="1" t="n">
        <v>1.858</v>
      </c>
      <c r="E432" s="1" t="n">
        <v>0.411</v>
      </c>
      <c r="F432" s="1" t="n">
        <v>220165</v>
      </c>
      <c r="G432" s="12" t="n">
        <v>171283</v>
      </c>
      <c r="H432" s="12" t="b">
        <f aca="false">TRUE()</f>
        <v>1</v>
      </c>
      <c r="I432" s="12" t="n">
        <v>38.928</v>
      </c>
    </row>
    <row r="433" customFormat="false" ht="16" hidden="false" customHeight="false" outlineLevel="0" collapsed="false">
      <c r="A433" s="1" t="n">
        <v>133</v>
      </c>
      <c r="B433" s="1" t="n">
        <v>46</v>
      </c>
      <c r="C433" s="1" t="n">
        <v>1</v>
      </c>
      <c r="D433" s="1" t="n">
        <v>1.866</v>
      </c>
      <c r="E433" s="1" t="n">
        <v>0.485</v>
      </c>
      <c r="F433" s="1" t="n">
        <v>220019</v>
      </c>
      <c r="G433" s="12" t="n">
        <v>171202</v>
      </c>
      <c r="H433" s="12" t="b">
        <f aca="false">TRUE()</f>
        <v>1</v>
      </c>
      <c r="I433" s="12" t="n">
        <v>43.781</v>
      </c>
    </row>
    <row r="434" customFormat="false" ht="16" hidden="false" customHeight="false" outlineLevel="0" collapsed="false">
      <c r="A434" s="1" t="n">
        <v>134</v>
      </c>
      <c r="B434" s="1" t="n">
        <v>46</v>
      </c>
      <c r="C434" s="1" t="n">
        <v>2</v>
      </c>
      <c r="D434" s="1" t="n">
        <v>1.726</v>
      </c>
      <c r="E434" s="1" t="n">
        <v>0.704</v>
      </c>
      <c r="F434" s="1" t="n">
        <v>220080</v>
      </c>
      <c r="G434" s="12" t="n">
        <v>171177</v>
      </c>
      <c r="H434" s="12" t="b">
        <f aca="false">TRUE()</f>
        <v>1</v>
      </c>
      <c r="I434" s="12" t="n">
        <v>26.565</v>
      </c>
    </row>
    <row r="435" customFormat="false" ht="16" hidden="false" customHeight="false" outlineLevel="0" collapsed="false">
      <c r="A435" s="1" t="n">
        <v>135</v>
      </c>
      <c r="B435" s="1" t="n">
        <v>46</v>
      </c>
      <c r="C435" s="1" t="n">
        <v>3</v>
      </c>
      <c r="D435" s="1" t="n">
        <v>1.858</v>
      </c>
      <c r="E435" s="1" t="n">
        <v>0.411</v>
      </c>
      <c r="F435" s="1" t="n">
        <v>220165</v>
      </c>
      <c r="G435" s="12" t="n">
        <v>171283</v>
      </c>
      <c r="H435" s="12" t="b">
        <f aca="false">TRUE()</f>
        <v>1</v>
      </c>
      <c r="I435" s="12" t="n">
        <v>38.928</v>
      </c>
    </row>
    <row r="436" customFormat="false" ht="16" hidden="false" customHeight="false" outlineLevel="0" collapsed="false">
      <c r="A436" s="1" t="n">
        <v>136</v>
      </c>
      <c r="B436" s="1" t="n">
        <v>47</v>
      </c>
      <c r="C436" s="1" t="n">
        <v>1</v>
      </c>
      <c r="D436" s="1" t="n">
        <v>2.67</v>
      </c>
      <c r="E436" s="1" t="n">
        <v>1.178</v>
      </c>
      <c r="F436" s="1" t="n">
        <v>195296</v>
      </c>
      <c r="G436" s="12" t="n">
        <v>166900</v>
      </c>
      <c r="H436" s="12" t="b">
        <f aca="false">TRUE()</f>
        <v>1</v>
      </c>
      <c r="I436" s="12" t="n">
        <v>-7.275</v>
      </c>
    </row>
    <row r="437" customFormat="false" ht="16" hidden="false" customHeight="false" outlineLevel="0" collapsed="false">
      <c r="A437" s="1" t="n">
        <v>137</v>
      </c>
      <c r="B437" s="1" t="n">
        <v>47</v>
      </c>
      <c r="C437" s="1" t="n">
        <v>2</v>
      </c>
      <c r="D437" s="1" t="n">
        <v>2.187</v>
      </c>
      <c r="E437" s="1" t="n">
        <v>0.742</v>
      </c>
      <c r="F437" s="1" t="n">
        <v>195029</v>
      </c>
      <c r="G437" s="12" t="n">
        <v>166959</v>
      </c>
      <c r="H437" s="12" t="b">
        <f aca="false">TRUE()</f>
        <v>1</v>
      </c>
      <c r="I437" s="12" t="n">
        <v>-16.557</v>
      </c>
    </row>
    <row r="438" customFormat="false" ht="16" hidden="false" customHeight="false" outlineLevel="0" collapsed="false">
      <c r="A438" s="1" t="n">
        <v>138</v>
      </c>
      <c r="B438" s="1" t="n">
        <v>47</v>
      </c>
      <c r="C438" s="1" t="n">
        <v>3</v>
      </c>
      <c r="D438" s="1" t="n">
        <v>2.31</v>
      </c>
      <c r="E438" s="1" t="n">
        <v>1.573</v>
      </c>
      <c r="F438" s="1" t="n">
        <v>194274</v>
      </c>
      <c r="G438" s="12" t="n">
        <v>166622</v>
      </c>
      <c r="H438" s="12" t="b">
        <f aca="false">TRUE()</f>
        <v>1</v>
      </c>
      <c r="I438" s="12" t="n">
        <v>-30.256</v>
      </c>
    </row>
    <row r="439" customFormat="false" ht="16" hidden="false" customHeight="false" outlineLevel="0" collapsed="false">
      <c r="A439" s="1" t="n">
        <v>139</v>
      </c>
      <c r="B439" s="1" t="n">
        <v>48</v>
      </c>
      <c r="C439" s="1" t="n">
        <v>1</v>
      </c>
      <c r="D439" s="1" t="n">
        <v>2.396</v>
      </c>
      <c r="E439" s="1" t="n">
        <v>1.075</v>
      </c>
      <c r="F439" s="1" t="n">
        <v>190049</v>
      </c>
      <c r="G439" s="12" t="n">
        <v>166887</v>
      </c>
      <c r="H439" s="12" t="b">
        <f aca="false">TRUE()</f>
        <v>1</v>
      </c>
      <c r="I439" s="12" t="n">
        <v>-9.462</v>
      </c>
    </row>
    <row r="440" customFormat="false" ht="16" hidden="false" customHeight="false" outlineLevel="0" collapsed="false">
      <c r="A440" s="1" t="n">
        <v>140</v>
      </c>
      <c r="B440" s="1" t="n">
        <v>48</v>
      </c>
      <c r="C440" s="1" t="n">
        <v>2</v>
      </c>
      <c r="D440" s="1" t="n">
        <v>2.733</v>
      </c>
      <c r="E440" s="1" t="n">
        <v>0.889</v>
      </c>
      <c r="F440" s="1" t="n">
        <v>189889</v>
      </c>
      <c r="G440" s="12" t="n">
        <v>166977</v>
      </c>
      <c r="H440" s="12" t="b">
        <f aca="false">TRUE()</f>
        <v>1</v>
      </c>
      <c r="I440" s="12" t="n">
        <v>-14.036</v>
      </c>
    </row>
    <row r="441" customFormat="false" ht="16" hidden="false" customHeight="false" outlineLevel="0" collapsed="false">
      <c r="A441" s="1" t="n">
        <v>141</v>
      </c>
      <c r="B441" s="1" t="n">
        <v>48</v>
      </c>
      <c r="C441" s="1" t="n">
        <v>3</v>
      </c>
      <c r="D441" s="1" t="n">
        <v>2.174</v>
      </c>
      <c r="E441" s="1" t="n">
        <v>1.126</v>
      </c>
      <c r="F441" s="1" t="n">
        <v>189739</v>
      </c>
      <c r="G441" s="12" t="n">
        <v>167041</v>
      </c>
      <c r="H441" s="12" t="b">
        <f aca="false">TRUE()</f>
        <v>1</v>
      </c>
      <c r="I441" s="12" t="n">
        <v>-7.306</v>
      </c>
    </row>
    <row r="442" customFormat="false" ht="16" hidden="false" customHeight="false" outlineLevel="0" collapsed="false">
      <c r="A442" s="1" t="n">
        <v>142</v>
      </c>
      <c r="B442" s="1" t="n">
        <v>49</v>
      </c>
      <c r="C442" s="1" t="n">
        <v>1</v>
      </c>
      <c r="D442" s="1" t="n">
        <v>2.396</v>
      </c>
      <c r="E442" s="1" t="n">
        <v>1.075</v>
      </c>
      <c r="F442" s="1" t="n">
        <v>190049</v>
      </c>
      <c r="G442" s="12" t="n">
        <v>166887</v>
      </c>
      <c r="H442" s="12" t="b">
        <f aca="false">TRUE()</f>
        <v>1</v>
      </c>
      <c r="I442" s="12" t="n">
        <v>-9.462</v>
      </c>
    </row>
    <row r="443" customFormat="false" ht="16" hidden="false" customHeight="false" outlineLevel="0" collapsed="false">
      <c r="A443" s="1" t="n">
        <v>143</v>
      </c>
      <c r="B443" s="1" t="n">
        <v>49</v>
      </c>
      <c r="C443" s="1" t="n">
        <v>2</v>
      </c>
      <c r="D443" s="1" t="n">
        <v>2.733</v>
      </c>
      <c r="E443" s="1" t="n">
        <v>0.889</v>
      </c>
      <c r="F443" s="1" t="n">
        <v>189889</v>
      </c>
      <c r="G443" s="12" t="n">
        <v>166977</v>
      </c>
      <c r="H443" s="12" t="b">
        <f aca="false">TRUE()</f>
        <v>1</v>
      </c>
      <c r="I443" s="12" t="n">
        <v>-14.036</v>
      </c>
    </row>
    <row r="444" customFormat="false" ht="16" hidden="false" customHeight="false" outlineLevel="0" collapsed="false">
      <c r="A444" s="1" t="n">
        <v>144</v>
      </c>
      <c r="B444" s="1" t="n">
        <v>49</v>
      </c>
      <c r="C444" s="1" t="n">
        <v>3</v>
      </c>
      <c r="D444" s="1" t="n">
        <v>2.174</v>
      </c>
      <c r="E444" s="1" t="n">
        <v>1.126</v>
      </c>
      <c r="F444" s="1" t="n">
        <v>189739</v>
      </c>
      <c r="G444" s="12" t="n">
        <v>167041</v>
      </c>
      <c r="H444" s="12" t="b">
        <f aca="false">TRUE()</f>
        <v>1</v>
      </c>
      <c r="I444" s="12" t="n">
        <v>-7.306</v>
      </c>
    </row>
    <row r="445" customFormat="false" ht="16" hidden="false" customHeight="false" outlineLevel="0" collapsed="false">
      <c r="A445" s="1" t="n">
        <v>145</v>
      </c>
      <c r="B445" s="1" t="n">
        <v>50</v>
      </c>
      <c r="C445" s="1" t="n">
        <v>1</v>
      </c>
      <c r="D445" s="1" t="n">
        <v>2.396</v>
      </c>
      <c r="E445" s="1" t="n">
        <v>1.075</v>
      </c>
      <c r="F445" s="1" t="n">
        <v>190049</v>
      </c>
      <c r="G445" s="12" t="n">
        <v>166887</v>
      </c>
      <c r="H445" s="12" t="b">
        <f aca="false">TRUE()</f>
        <v>1</v>
      </c>
      <c r="I445" s="12" t="n">
        <v>-9.462</v>
      </c>
    </row>
    <row r="446" customFormat="false" ht="16" hidden="false" customHeight="false" outlineLevel="0" collapsed="false">
      <c r="A446" s="1" t="n">
        <v>146</v>
      </c>
      <c r="B446" s="1" t="n">
        <v>50</v>
      </c>
      <c r="C446" s="1" t="n">
        <v>2</v>
      </c>
      <c r="D446" s="1" t="n">
        <v>2.733</v>
      </c>
      <c r="E446" s="1" t="n">
        <v>0.889</v>
      </c>
      <c r="F446" s="1" t="n">
        <v>189889</v>
      </c>
      <c r="G446" s="12" t="n">
        <v>166977</v>
      </c>
      <c r="H446" s="12" t="b">
        <f aca="false">TRUE()</f>
        <v>1</v>
      </c>
      <c r="I446" s="12" t="n">
        <v>-14.036</v>
      </c>
    </row>
    <row r="447" customFormat="false" ht="16" hidden="false" customHeight="false" outlineLevel="0" collapsed="false">
      <c r="A447" s="1" t="n">
        <v>147</v>
      </c>
      <c r="B447" s="1" t="n">
        <v>50</v>
      </c>
      <c r="C447" s="1" t="n">
        <v>3</v>
      </c>
      <c r="D447" s="1" t="n">
        <v>2.174</v>
      </c>
      <c r="E447" s="1" t="n">
        <v>1.126</v>
      </c>
      <c r="F447" s="1" t="n">
        <v>189739</v>
      </c>
      <c r="G447" s="12" t="n">
        <v>167041</v>
      </c>
      <c r="H447" s="12" t="b">
        <f aca="false">TRUE()</f>
        <v>1</v>
      </c>
      <c r="I447" s="12" t="n">
        <v>-7.306</v>
      </c>
    </row>
    <row r="448" customFormat="false" ht="16" hidden="false" customHeight="false" outlineLevel="0" collapsed="false">
      <c r="A448" s="1" t="n">
        <v>148</v>
      </c>
      <c r="B448" s="1" t="n">
        <v>51</v>
      </c>
      <c r="C448" s="1" t="n">
        <v>1</v>
      </c>
      <c r="D448" s="1" t="n">
        <v>2.503</v>
      </c>
      <c r="E448" s="1" t="n">
        <v>1.243</v>
      </c>
      <c r="F448" s="1" t="n">
        <v>186417</v>
      </c>
      <c r="G448" s="12" t="n">
        <v>163681</v>
      </c>
      <c r="H448" s="12" t="b">
        <f aca="false">TRUE()</f>
        <v>1</v>
      </c>
      <c r="I448" s="12" t="n">
        <v>78.44</v>
      </c>
    </row>
    <row r="449" customFormat="false" ht="16" hidden="false" customHeight="false" outlineLevel="0" collapsed="false">
      <c r="A449" s="1" t="n">
        <v>149</v>
      </c>
      <c r="B449" s="1" t="n">
        <v>51</v>
      </c>
      <c r="C449" s="1" t="n">
        <v>2</v>
      </c>
      <c r="D449" s="1" t="n">
        <v>2.28</v>
      </c>
      <c r="E449" s="1" t="n">
        <v>0.968</v>
      </c>
      <c r="F449" s="1" t="n">
        <v>186273</v>
      </c>
      <c r="G449" s="12" t="n">
        <v>163800</v>
      </c>
      <c r="H449" s="12" t="b">
        <f aca="false">TRUE()</f>
        <v>1</v>
      </c>
      <c r="I449" s="12" t="n">
        <v>73.301</v>
      </c>
    </row>
    <row r="450" customFormat="false" ht="16" hidden="false" customHeight="false" outlineLevel="0" collapsed="false">
      <c r="A450" s="1" t="n">
        <v>150</v>
      </c>
      <c r="B450" s="1" t="n">
        <v>51</v>
      </c>
      <c r="C450" s="1" t="n">
        <v>3</v>
      </c>
      <c r="D450" s="1" t="n">
        <v>2.463</v>
      </c>
      <c r="E450" s="1" t="n">
        <v>0.774</v>
      </c>
      <c r="F450" s="1" t="n">
        <v>186339</v>
      </c>
      <c r="G450" s="12" t="n">
        <v>163549</v>
      </c>
      <c r="H450" s="12" t="b">
        <f aca="false">TRUE()</f>
        <v>1</v>
      </c>
      <c r="I450" s="12" t="n">
        <v>73.179</v>
      </c>
    </row>
    <row r="451" customFormat="false" ht="16" hidden="false" customHeight="false" outlineLevel="0" collapsed="false">
      <c r="A451" s="1" t="n">
        <v>151</v>
      </c>
      <c r="B451" s="1" t="n">
        <v>52</v>
      </c>
      <c r="C451" s="1" t="n">
        <v>1</v>
      </c>
      <c r="D451" s="1" t="n">
        <v>2.114</v>
      </c>
      <c r="E451" s="1" t="n">
        <v>0.839</v>
      </c>
      <c r="F451" s="1" t="n">
        <v>164975</v>
      </c>
      <c r="G451" s="12" t="n">
        <v>168139</v>
      </c>
      <c r="H451" s="12" t="b">
        <f aca="false">TRUE()</f>
        <v>1</v>
      </c>
      <c r="I451" s="12" t="n">
        <v>0</v>
      </c>
    </row>
    <row r="452" customFormat="false" ht="16" hidden="false" customHeight="false" outlineLevel="0" collapsed="false">
      <c r="A452" s="1" t="n">
        <v>152</v>
      </c>
      <c r="B452" s="1" t="n">
        <v>52</v>
      </c>
      <c r="C452" s="1" t="n">
        <v>2</v>
      </c>
      <c r="D452" s="1" t="n">
        <v>2.309</v>
      </c>
      <c r="E452" s="1" t="n">
        <v>0.815</v>
      </c>
      <c r="F452" s="1" t="n">
        <v>165524</v>
      </c>
      <c r="G452" s="12" t="n">
        <v>168081</v>
      </c>
      <c r="H452" s="12" t="b">
        <f aca="false">TRUE()</f>
        <v>1</v>
      </c>
      <c r="I452" s="12" t="n">
        <v>2.726</v>
      </c>
    </row>
    <row r="453" customFormat="false" ht="16" hidden="false" customHeight="false" outlineLevel="0" collapsed="false">
      <c r="A453" s="1" t="n">
        <v>153</v>
      </c>
      <c r="B453" s="1" t="n">
        <v>52</v>
      </c>
      <c r="C453" s="1" t="n">
        <v>3</v>
      </c>
      <c r="D453" s="1" t="n">
        <v>2.517</v>
      </c>
      <c r="E453" s="1" t="n">
        <v>0.923</v>
      </c>
      <c r="F453" s="1" t="n">
        <v>165594</v>
      </c>
      <c r="G453" s="12" t="n">
        <v>168462</v>
      </c>
      <c r="H453" s="12" t="b">
        <f aca="false">TRUE()</f>
        <v>1</v>
      </c>
      <c r="I453" s="12" t="n">
        <v>2.545</v>
      </c>
    </row>
    <row r="454" customFormat="false" ht="16" hidden="false" customHeight="false" outlineLevel="0" collapsed="false">
      <c r="A454" s="1" t="n">
        <v>154</v>
      </c>
      <c r="B454" s="1" t="n">
        <v>53</v>
      </c>
      <c r="C454" s="1" t="n">
        <v>1</v>
      </c>
      <c r="D454" s="1" t="n">
        <v>2.323</v>
      </c>
      <c r="E454" s="1" t="n">
        <v>0.769</v>
      </c>
      <c r="F454" s="1" t="n">
        <v>157543</v>
      </c>
      <c r="G454" s="12" t="n">
        <v>166465</v>
      </c>
      <c r="H454" s="12" t="b">
        <f aca="false">TRUE()</f>
        <v>1</v>
      </c>
      <c r="I454" s="12" t="n">
        <v>-5.44</v>
      </c>
    </row>
    <row r="455" customFormat="false" ht="16" hidden="false" customHeight="false" outlineLevel="0" collapsed="false">
      <c r="A455" s="1" t="n">
        <v>155</v>
      </c>
      <c r="B455" s="1" t="n">
        <v>53</v>
      </c>
      <c r="C455" s="1" t="n">
        <v>2</v>
      </c>
      <c r="D455" s="1" t="n">
        <v>2.359</v>
      </c>
      <c r="E455" s="1" t="n">
        <v>0.916</v>
      </c>
      <c r="F455" s="1" t="n">
        <v>157502</v>
      </c>
      <c r="G455" s="12" t="n">
        <v>166610</v>
      </c>
      <c r="H455" s="12" t="b">
        <f aca="false">TRUE()</f>
        <v>1</v>
      </c>
      <c r="I455" s="12" t="n">
        <v>-8.13</v>
      </c>
    </row>
    <row r="456" customFormat="false" ht="16" hidden="false" customHeight="false" outlineLevel="0" collapsed="false">
      <c r="A456" s="1" t="n">
        <v>156</v>
      </c>
      <c r="B456" s="1" t="n">
        <v>53</v>
      </c>
      <c r="C456" s="1" t="n">
        <v>3</v>
      </c>
      <c r="D456" s="1" t="n">
        <v>2.218</v>
      </c>
      <c r="E456" s="1" t="n">
        <v>0.706</v>
      </c>
      <c r="F456" s="1" t="n">
        <v>158272</v>
      </c>
      <c r="G456" s="12" t="n">
        <v>166869</v>
      </c>
      <c r="H456" s="12" t="b">
        <f aca="false">TRUE()</f>
        <v>1</v>
      </c>
      <c r="I456" s="12" t="n">
        <v>-2.862</v>
      </c>
    </row>
    <row r="457" customFormat="false" ht="16" hidden="false" customHeight="false" outlineLevel="0" collapsed="false">
      <c r="A457" s="1" t="n">
        <v>157</v>
      </c>
      <c r="B457" s="1" t="n">
        <v>54</v>
      </c>
      <c r="C457" s="1" t="n">
        <v>1</v>
      </c>
      <c r="D457" s="1" t="n">
        <v>1.589</v>
      </c>
      <c r="E457" s="1" t="n">
        <v>0.658</v>
      </c>
      <c r="F457" s="1" t="n">
        <v>156303</v>
      </c>
      <c r="G457" s="12" t="n">
        <v>168266</v>
      </c>
      <c r="H457" s="12" t="b">
        <f aca="false">TRUE()</f>
        <v>1</v>
      </c>
      <c r="I457" s="12" t="n">
        <v>-62.526</v>
      </c>
    </row>
    <row r="458" customFormat="false" ht="16" hidden="false" customHeight="false" outlineLevel="0" collapsed="false">
      <c r="A458" s="1" t="n">
        <v>158</v>
      </c>
      <c r="B458" s="1" t="n">
        <v>54</v>
      </c>
      <c r="C458" s="1" t="n">
        <v>2</v>
      </c>
      <c r="D458" s="1" t="n">
        <v>1.613</v>
      </c>
      <c r="E458" s="1" t="n">
        <v>0.747</v>
      </c>
      <c r="F458" s="1" t="n">
        <v>156265</v>
      </c>
      <c r="G458" s="12" t="n">
        <v>168244</v>
      </c>
      <c r="H458" s="12" t="b">
        <f aca="false">TRUE()</f>
        <v>1</v>
      </c>
      <c r="I458" s="12" t="n">
        <v>-45</v>
      </c>
    </row>
    <row r="459" customFormat="false" ht="16" hidden="false" customHeight="false" outlineLevel="0" collapsed="false">
      <c r="A459" s="1" t="n">
        <v>159</v>
      </c>
      <c r="B459" s="1" t="n">
        <v>54</v>
      </c>
      <c r="C459" s="1" t="n">
        <v>3</v>
      </c>
      <c r="D459" s="1" t="n">
        <v>1.855</v>
      </c>
      <c r="E459" s="1" t="n">
        <v>0.738</v>
      </c>
      <c r="F459" s="1" t="n">
        <v>155897</v>
      </c>
      <c r="G459" s="12" t="n">
        <v>167915</v>
      </c>
      <c r="H459" s="12" t="b">
        <f aca="false">TRUE()</f>
        <v>1</v>
      </c>
      <c r="I459" s="12" t="n">
        <v>-45</v>
      </c>
    </row>
    <row r="460" customFormat="false" ht="16" hidden="false" customHeight="false" outlineLevel="0" collapsed="false">
      <c r="A460" s="1" t="n">
        <v>160</v>
      </c>
      <c r="B460" s="1" t="n">
        <v>55</v>
      </c>
      <c r="C460" s="1" t="n">
        <v>1</v>
      </c>
      <c r="D460" s="1" t="n">
        <v>1.908</v>
      </c>
      <c r="E460" s="1" t="n">
        <v>0.617</v>
      </c>
      <c r="F460" s="1" t="n">
        <v>152538</v>
      </c>
      <c r="G460" s="12" t="n">
        <v>167802</v>
      </c>
      <c r="H460" s="12" t="b">
        <f aca="false">TRUE()</f>
        <v>1</v>
      </c>
      <c r="I460" s="12" t="n">
        <v>-54.462</v>
      </c>
    </row>
    <row r="461" customFormat="false" ht="16" hidden="false" customHeight="false" outlineLevel="0" collapsed="false">
      <c r="A461" s="1" t="n">
        <v>161</v>
      </c>
      <c r="B461" s="1" t="n">
        <v>55</v>
      </c>
      <c r="C461" s="1" t="n">
        <v>2</v>
      </c>
      <c r="D461" s="1" t="n">
        <v>2.213</v>
      </c>
      <c r="E461" s="1" t="n">
        <v>0.904</v>
      </c>
      <c r="F461" s="1" t="n">
        <v>152609</v>
      </c>
      <c r="G461" s="12" t="n">
        <v>167784</v>
      </c>
      <c r="H461" s="12" t="b">
        <f aca="false">TRUE()</f>
        <v>1</v>
      </c>
      <c r="I461" s="12" t="n">
        <v>-58.299</v>
      </c>
    </row>
    <row r="462" customFormat="false" ht="16" hidden="false" customHeight="false" outlineLevel="0" collapsed="false">
      <c r="A462" s="1" t="n">
        <v>162</v>
      </c>
      <c r="B462" s="1" t="n">
        <v>55</v>
      </c>
      <c r="C462" s="1" t="n">
        <v>3</v>
      </c>
      <c r="D462" s="1" t="n">
        <v>2.315</v>
      </c>
      <c r="E462" s="1" t="n">
        <v>0.656</v>
      </c>
      <c r="F462" s="1" t="n">
        <v>151990</v>
      </c>
      <c r="G462" s="12" t="n">
        <v>167086</v>
      </c>
      <c r="H462" s="12" t="b">
        <f aca="false">TRUE()</f>
        <v>1</v>
      </c>
      <c r="I462" s="12" t="n">
        <v>-58.57</v>
      </c>
    </row>
    <row r="463" customFormat="false" ht="16" hidden="false" customHeight="false" outlineLevel="0" collapsed="false">
      <c r="A463" s="1" t="n">
        <v>163</v>
      </c>
      <c r="B463" s="1" t="n">
        <v>56</v>
      </c>
      <c r="C463" s="1" t="n">
        <v>1</v>
      </c>
      <c r="D463" s="1" t="n">
        <v>1.908</v>
      </c>
      <c r="E463" s="1" t="n">
        <v>0.617</v>
      </c>
      <c r="F463" s="1" t="n">
        <v>152538</v>
      </c>
      <c r="G463" s="12" t="n">
        <v>167802</v>
      </c>
      <c r="H463" s="12" t="b">
        <f aca="false">TRUE()</f>
        <v>1</v>
      </c>
      <c r="I463" s="12" t="n">
        <v>-54.462</v>
      </c>
    </row>
    <row r="464" customFormat="false" ht="16" hidden="false" customHeight="false" outlineLevel="0" collapsed="false">
      <c r="A464" s="1" t="n">
        <v>164</v>
      </c>
      <c r="B464" s="1" t="n">
        <v>56</v>
      </c>
      <c r="C464" s="1" t="n">
        <v>2</v>
      </c>
      <c r="D464" s="1" t="n">
        <v>2.213</v>
      </c>
      <c r="E464" s="1" t="n">
        <v>0.904</v>
      </c>
      <c r="F464" s="1" t="n">
        <v>152609</v>
      </c>
      <c r="G464" s="12" t="n">
        <v>167784</v>
      </c>
      <c r="H464" s="12" t="b">
        <f aca="false">TRUE()</f>
        <v>1</v>
      </c>
      <c r="I464" s="12" t="n">
        <v>-58.299</v>
      </c>
    </row>
    <row r="465" customFormat="false" ht="16" hidden="false" customHeight="false" outlineLevel="0" collapsed="false">
      <c r="A465" s="1" t="n">
        <v>165</v>
      </c>
      <c r="B465" s="1" t="n">
        <v>56</v>
      </c>
      <c r="C465" s="1" t="n">
        <v>3</v>
      </c>
      <c r="D465" s="1" t="n">
        <v>2.315</v>
      </c>
      <c r="E465" s="1" t="n">
        <v>0.656</v>
      </c>
      <c r="F465" s="1" t="n">
        <v>151990</v>
      </c>
      <c r="G465" s="12" t="n">
        <v>167086</v>
      </c>
      <c r="H465" s="12" t="b">
        <f aca="false">TRUE()</f>
        <v>1</v>
      </c>
      <c r="I465" s="12" t="n">
        <v>-58.57</v>
      </c>
    </row>
    <row r="466" customFormat="false" ht="16" hidden="false" customHeight="false" outlineLevel="0" collapsed="false">
      <c r="A466" s="1" t="n">
        <v>166</v>
      </c>
      <c r="B466" s="1" t="n">
        <v>57</v>
      </c>
      <c r="C466" s="1" t="n">
        <v>1</v>
      </c>
      <c r="D466" s="1" t="n">
        <v>2.294</v>
      </c>
      <c r="E466" s="1" t="n">
        <v>0.816</v>
      </c>
      <c r="F466" s="1" t="n">
        <v>151911</v>
      </c>
      <c r="G466" s="12" t="n">
        <v>166192</v>
      </c>
      <c r="H466" s="12" t="b">
        <f aca="false">TRUE()</f>
        <v>1</v>
      </c>
      <c r="I466" s="12" t="n">
        <v>-14.036</v>
      </c>
    </row>
    <row r="467" customFormat="false" ht="16" hidden="false" customHeight="false" outlineLevel="0" collapsed="false">
      <c r="A467" s="1" t="n">
        <v>167</v>
      </c>
      <c r="B467" s="1" t="n">
        <v>57</v>
      </c>
      <c r="C467" s="1" t="n">
        <v>2</v>
      </c>
      <c r="D467" s="1" t="n">
        <v>2.341</v>
      </c>
      <c r="E467" s="1" t="n">
        <v>1.26</v>
      </c>
      <c r="F467" s="1" t="n">
        <v>151611</v>
      </c>
      <c r="G467" s="12" t="n">
        <v>166007</v>
      </c>
      <c r="H467" s="12" t="b">
        <f aca="false">TRUE()</f>
        <v>1</v>
      </c>
      <c r="I467" s="12" t="n">
        <v>-5.44</v>
      </c>
    </row>
    <row r="468" customFormat="false" ht="16" hidden="false" customHeight="false" outlineLevel="0" collapsed="false">
      <c r="A468" s="1" t="n">
        <v>168</v>
      </c>
      <c r="B468" s="1" t="n">
        <v>57</v>
      </c>
      <c r="C468" s="1" t="n">
        <v>3</v>
      </c>
      <c r="D468" s="1" t="n">
        <v>2.447</v>
      </c>
      <c r="E468" s="1" t="n">
        <v>0.801</v>
      </c>
      <c r="F468" s="1" t="n">
        <v>152178</v>
      </c>
      <c r="G468" s="12" t="n">
        <v>166376</v>
      </c>
      <c r="H468" s="12" t="b">
        <f aca="false">TRUE()</f>
        <v>1</v>
      </c>
      <c r="I468" s="12" t="n">
        <v>-14.676</v>
      </c>
    </row>
    <row r="469" customFormat="false" ht="16" hidden="false" customHeight="false" outlineLevel="0" collapsed="false">
      <c r="A469" s="1" t="n">
        <v>169</v>
      </c>
      <c r="B469" s="1" t="n">
        <v>58</v>
      </c>
      <c r="C469" s="1" t="n">
        <v>1</v>
      </c>
      <c r="D469" s="1" t="n">
        <v>2.294</v>
      </c>
      <c r="E469" s="1" t="n">
        <v>0.816</v>
      </c>
      <c r="F469" s="1" t="n">
        <v>151911</v>
      </c>
      <c r="G469" s="12" t="n">
        <v>166192</v>
      </c>
      <c r="H469" s="12" t="b">
        <f aca="false">TRUE()</f>
        <v>1</v>
      </c>
      <c r="I469" s="12" t="n">
        <v>-14.036</v>
      </c>
    </row>
    <row r="470" customFormat="false" ht="16" hidden="false" customHeight="false" outlineLevel="0" collapsed="false">
      <c r="A470" s="1" t="n">
        <v>170</v>
      </c>
      <c r="B470" s="1" t="n">
        <v>58</v>
      </c>
      <c r="C470" s="1" t="n">
        <v>2</v>
      </c>
      <c r="D470" s="1" t="n">
        <v>2.341</v>
      </c>
      <c r="E470" s="1" t="n">
        <v>1.26</v>
      </c>
      <c r="F470" s="1" t="n">
        <v>151611</v>
      </c>
      <c r="G470" s="12" t="n">
        <v>166007</v>
      </c>
      <c r="H470" s="12" t="b">
        <f aca="false">TRUE()</f>
        <v>1</v>
      </c>
      <c r="I470" s="12" t="n">
        <v>-5.44</v>
      </c>
    </row>
    <row r="471" customFormat="false" ht="16" hidden="false" customHeight="false" outlineLevel="0" collapsed="false">
      <c r="A471" s="1" t="n">
        <v>171</v>
      </c>
      <c r="B471" s="1" t="n">
        <v>58</v>
      </c>
      <c r="C471" s="1" t="n">
        <v>3</v>
      </c>
      <c r="D471" s="1" t="n">
        <v>2.447</v>
      </c>
      <c r="E471" s="1" t="n">
        <v>0.801</v>
      </c>
      <c r="F471" s="1" t="n">
        <v>152178</v>
      </c>
      <c r="G471" s="12" t="n">
        <v>166376</v>
      </c>
      <c r="H471" s="12" t="b">
        <f aca="false">TRUE()</f>
        <v>1</v>
      </c>
      <c r="I471" s="12" t="n">
        <v>-14.676</v>
      </c>
    </row>
    <row r="472" customFormat="false" ht="16" hidden="false" customHeight="false" outlineLevel="0" collapsed="false">
      <c r="A472" s="1" t="n">
        <v>172</v>
      </c>
      <c r="B472" s="1" t="n">
        <v>59</v>
      </c>
      <c r="C472" s="1" t="n">
        <v>1</v>
      </c>
      <c r="D472" s="1" t="n">
        <v>2.457</v>
      </c>
      <c r="E472" s="1" t="n">
        <v>0.751</v>
      </c>
      <c r="F472" s="1" t="n">
        <v>151099</v>
      </c>
      <c r="G472" s="12" t="n">
        <v>164701</v>
      </c>
      <c r="H472" s="12" t="b">
        <f aca="false">TRUE()</f>
        <v>1</v>
      </c>
      <c r="I472" s="12" t="n">
        <v>45</v>
      </c>
    </row>
    <row r="473" customFormat="false" ht="16" hidden="false" customHeight="false" outlineLevel="0" collapsed="false">
      <c r="A473" s="1" t="n">
        <v>173</v>
      </c>
      <c r="B473" s="1" t="n">
        <v>59</v>
      </c>
      <c r="C473" s="1" t="n">
        <v>2</v>
      </c>
      <c r="D473" s="1" t="n">
        <v>2.422</v>
      </c>
      <c r="E473" s="1" t="n">
        <v>0.662</v>
      </c>
      <c r="F473" s="1" t="n">
        <v>150942</v>
      </c>
      <c r="G473" s="12" t="n">
        <v>164925</v>
      </c>
      <c r="H473" s="12" t="b">
        <f aca="false">TRUE()</f>
        <v>1</v>
      </c>
      <c r="I473" s="12" t="n">
        <v>47.816</v>
      </c>
    </row>
    <row r="474" customFormat="false" ht="16" hidden="false" customHeight="false" outlineLevel="0" collapsed="false">
      <c r="A474" s="1" t="n">
        <v>174</v>
      </c>
      <c r="B474" s="1" t="n">
        <v>59</v>
      </c>
      <c r="C474" s="1" t="n">
        <v>3</v>
      </c>
      <c r="D474" s="1" t="n">
        <v>2.18</v>
      </c>
      <c r="E474" s="1" t="n">
        <v>0.918</v>
      </c>
      <c r="F474" s="1" t="n">
        <v>150829</v>
      </c>
      <c r="G474" s="12" t="n">
        <v>164967</v>
      </c>
      <c r="H474" s="12" t="b">
        <f aca="false">TRUE()</f>
        <v>1</v>
      </c>
      <c r="I474" s="12" t="n">
        <v>45</v>
      </c>
    </row>
    <row r="475" customFormat="false" ht="16" hidden="false" customHeight="false" outlineLevel="0" collapsed="false">
      <c r="A475" s="1" t="n">
        <v>175</v>
      </c>
      <c r="B475" s="1" t="n">
        <v>60</v>
      </c>
      <c r="C475" s="1" t="n">
        <v>1</v>
      </c>
      <c r="D475" s="1" t="n">
        <v>2.457</v>
      </c>
      <c r="E475" s="1" t="n">
        <v>0.751</v>
      </c>
      <c r="F475" s="1" t="n">
        <v>151099</v>
      </c>
      <c r="G475" s="12" t="n">
        <v>164701</v>
      </c>
      <c r="H475" s="12" t="b">
        <f aca="false">TRUE()</f>
        <v>1</v>
      </c>
      <c r="I475" s="12" t="n">
        <v>45</v>
      </c>
    </row>
    <row r="476" customFormat="false" ht="16" hidden="false" customHeight="false" outlineLevel="0" collapsed="false">
      <c r="A476" s="1" t="n">
        <v>176</v>
      </c>
      <c r="B476" s="1" t="n">
        <v>60</v>
      </c>
      <c r="C476" s="1" t="n">
        <v>2</v>
      </c>
      <c r="D476" s="1" t="n">
        <v>2.422</v>
      </c>
      <c r="E476" s="1" t="n">
        <v>0.662</v>
      </c>
      <c r="F476" s="1" t="n">
        <v>150942</v>
      </c>
      <c r="G476" s="12" t="n">
        <v>164925</v>
      </c>
      <c r="H476" s="12" t="b">
        <f aca="false">TRUE()</f>
        <v>1</v>
      </c>
      <c r="I476" s="12" t="n">
        <v>47.816</v>
      </c>
    </row>
    <row r="477" customFormat="false" ht="16" hidden="false" customHeight="false" outlineLevel="0" collapsed="false">
      <c r="A477" s="1" t="n">
        <v>177</v>
      </c>
      <c r="B477" s="1" t="n">
        <v>60</v>
      </c>
      <c r="C477" s="1" t="n">
        <v>3</v>
      </c>
      <c r="D477" s="1" t="n">
        <v>2.18</v>
      </c>
      <c r="E477" s="1" t="n">
        <v>0.918</v>
      </c>
      <c r="F477" s="1" t="n">
        <v>150829</v>
      </c>
      <c r="G477" s="12" t="n">
        <v>164967</v>
      </c>
      <c r="H477" s="12" t="b">
        <f aca="false">TRUE()</f>
        <v>1</v>
      </c>
      <c r="I477" s="12" t="n">
        <v>45</v>
      </c>
    </row>
    <row r="478" customFormat="false" ht="16" hidden="false" customHeight="false" outlineLevel="0" collapsed="false">
      <c r="A478" s="1" t="n">
        <v>178</v>
      </c>
      <c r="B478" s="1" t="n">
        <v>61</v>
      </c>
      <c r="C478" s="1" t="n">
        <v>1</v>
      </c>
      <c r="D478" s="1" t="n">
        <v>1.985</v>
      </c>
      <c r="E478" s="1" t="n">
        <v>0.672</v>
      </c>
      <c r="F478" s="1" t="n">
        <v>125862</v>
      </c>
      <c r="G478" s="12" t="n">
        <v>166007</v>
      </c>
      <c r="H478" s="12" t="b">
        <f aca="false">TRUE()</f>
        <v>1</v>
      </c>
      <c r="I478" s="12" t="n">
        <v>-57.653</v>
      </c>
    </row>
    <row r="479" customFormat="false" ht="16" hidden="false" customHeight="false" outlineLevel="0" collapsed="false">
      <c r="A479" s="1" t="n">
        <v>179</v>
      </c>
      <c r="B479" s="1" t="n">
        <v>61</v>
      </c>
      <c r="C479" s="1" t="n">
        <v>2</v>
      </c>
      <c r="D479" s="1" t="n">
        <v>2.145</v>
      </c>
      <c r="E479" s="1" t="n">
        <v>0.711</v>
      </c>
      <c r="F479" s="1" t="n">
        <v>125679</v>
      </c>
      <c r="G479" s="12" t="n">
        <v>166007</v>
      </c>
      <c r="H479" s="12" t="b">
        <f aca="false">TRUE()</f>
        <v>1</v>
      </c>
      <c r="I479" s="12" t="n">
        <v>-57.529</v>
      </c>
    </row>
    <row r="480" customFormat="false" ht="16" hidden="false" customHeight="false" outlineLevel="0" collapsed="false">
      <c r="A480" s="1" t="n">
        <v>180</v>
      </c>
      <c r="B480" s="1" t="n">
        <v>61</v>
      </c>
      <c r="C480" s="1" t="n">
        <v>3</v>
      </c>
      <c r="D480" s="1" t="n">
        <v>1.969</v>
      </c>
      <c r="E480" s="1" t="n">
        <v>0.841</v>
      </c>
      <c r="F480" s="1" t="n">
        <v>126002</v>
      </c>
      <c r="G480" s="12" t="n">
        <v>165770</v>
      </c>
      <c r="H480" s="12" t="b">
        <f aca="false">TRUE()</f>
        <v>1</v>
      </c>
      <c r="I480" s="12" t="n">
        <v>-69.075</v>
      </c>
    </row>
    <row r="481" customFormat="false" ht="16" hidden="false" customHeight="false" outlineLevel="0" collapsed="false">
      <c r="A481" s="1" t="n">
        <v>181</v>
      </c>
      <c r="B481" s="1" t="n">
        <v>62</v>
      </c>
      <c r="C481" s="1" t="n">
        <v>1</v>
      </c>
      <c r="D481" s="1" t="n">
        <v>2.72</v>
      </c>
      <c r="E481" s="1" t="n">
        <v>1.061</v>
      </c>
      <c r="F481" s="1" t="n">
        <v>121952</v>
      </c>
      <c r="G481" s="12" t="n">
        <v>163980</v>
      </c>
      <c r="H481" s="12" t="b">
        <f aca="false">TRUE()</f>
        <v>1</v>
      </c>
      <c r="I481" s="12" t="n">
        <v>-55.008</v>
      </c>
    </row>
    <row r="482" customFormat="false" ht="16" hidden="false" customHeight="false" outlineLevel="0" collapsed="false">
      <c r="A482" s="1" t="n">
        <v>182</v>
      </c>
      <c r="B482" s="1" t="n">
        <v>62</v>
      </c>
      <c r="C482" s="1" t="n">
        <v>2</v>
      </c>
      <c r="D482" s="1" t="n">
        <v>2.359</v>
      </c>
      <c r="E482" s="1" t="n">
        <v>0.957</v>
      </c>
      <c r="F482" s="1" t="n">
        <v>121789</v>
      </c>
      <c r="G482" s="12" t="n">
        <v>164286</v>
      </c>
      <c r="H482" s="12" t="b">
        <f aca="false">TRUE()</f>
        <v>1</v>
      </c>
      <c r="I482" s="12" t="n">
        <v>-51.766</v>
      </c>
    </row>
    <row r="483" customFormat="false" ht="16" hidden="false" customHeight="false" outlineLevel="0" collapsed="false">
      <c r="A483" s="1" t="n">
        <v>183</v>
      </c>
      <c r="B483" s="1" t="n">
        <v>62</v>
      </c>
      <c r="C483" s="1" t="n">
        <v>3</v>
      </c>
      <c r="D483" s="1" t="n">
        <v>2.33</v>
      </c>
      <c r="E483" s="1" t="n">
        <v>0.982</v>
      </c>
      <c r="F483" s="1" t="n">
        <v>122364</v>
      </c>
      <c r="G483" s="12" t="n">
        <v>164391</v>
      </c>
      <c r="H483" s="12" t="b">
        <f aca="false">TRUE()</f>
        <v>1</v>
      </c>
      <c r="I483" s="12" t="n">
        <v>-46.975</v>
      </c>
    </row>
    <row r="484" customFormat="false" ht="16" hidden="false" customHeight="false" outlineLevel="0" collapsed="false">
      <c r="A484" s="1" t="n">
        <v>184</v>
      </c>
      <c r="B484" s="1" t="n">
        <v>63</v>
      </c>
      <c r="C484" s="1" t="n">
        <v>1</v>
      </c>
      <c r="D484" s="1" t="n">
        <v>2.12</v>
      </c>
      <c r="E484" s="1" t="n">
        <v>0.848</v>
      </c>
      <c r="F484" s="1" t="n">
        <v>119691</v>
      </c>
      <c r="G484" s="12" t="n">
        <v>164997</v>
      </c>
      <c r="H484" s="12" t="b">
        <f aca="false">TRUE()</f>
        <v>1</v>
      </c>
      <c r="I484" s="12" t="n">
        <v>45</v>
      </c>
    </row>
    <row r="485" customFormat="false" ht="16" hidden="false" customHeight="false" outlineLevel="0" collapsed="false">
      <c r="A485" s="1" t="n">
        <v>185</v>
      </c>
      <c r="B485" s="1" t="n">
        <v>63</v>
      </c>
      <c r="C485" s="1" t="n">
        <v>2</v>
      </c>
      <c r="D485" s="1" t="n">
        <v>2.328</v>
      </c>
      <c r="E485" s="1" t="n">
        <v>0.861</v>
      </c>
      <c r="F485" s="1" t="n">
        <v>119485</v>
      </c>
      <c r="G485" s="12" t="n">
        <v>164943</v>
      </c>
      <c r="H485" s="12" t="b">
        <f aca="false">TRUE()</f>
        <v>1</v>
      </c>
      <c r="I485" s="12" t="n">
        <v>45</v>
      </c>
    </row>
    <row r="486" customFormat="false" ht="16" hidden="false" customHeight="false" outlineLevel="0" collapsed="false">
      <c r="A486" s="1" t="n">
        <v>186</v>
      </c>
      <c r="B486" s="1" t="n">
        <v>63</v>
      </c>
      <c r="C486" s="1" t="n">
        <v>3</v>
      </c>
      <c r="D486" s="1" t="n">
        <v>2.41</v>
      </c>
      <c r="E486" s="1" t="n">
        <v>0.966</v>
      </c>
      <c r="F486" s="1" t="n">
        <v>119408</v>
      </c>
      <c r="G486" s="12" t="n">
        <v>165117</v>
      </c>
      <c r="H486" s="12" t="b">
        <f aca="false">TRUE()</f>
        <v>1</v>
      </c>
      <c r="I486" s="12" t="n">
        <v>41.309</v>
      </c>
    </row>
    <row r="487" customFormat="false" ht="16" hidden="false" customHeight="false" outlineLevel="0" collapsed="false">
      <c r="A487" s="1" t="n">
        <v>187</v>
      </c>
      <c r="B487" s="1" t="n">
        <v>64</v>
      </c>
      <c r="C487" s="1" t="n">
        <v>1</v>
      </c>
      <c r="D487" s="1" t="n">
        <v>2.924</v>
      </c>
      <c r="E487" s="1" t="n">
        <v>1.337</v>
      </c>
      <c r="F487" s="1" t="n">
        <v>121036</v>
      </c>
      <c r="G487" s="12" t="n">
        <v>163160</v>
      </c>
      <c r="H487" s="12" t="b">
        <f aca="false">TRUE()</f>
        <v>1</v>
      </c>
      <c r="I487" s="12" t="n">
        <v>18.778</v>
      </c>
    </row>
    <row r="488" customFormat="false" ht="16" hidden="false" customHeight="false" outlineLevel="0" collapsed="false">
      <c r="A488" s="1" t="n">
        <v>188</v>
      </c>
      <c r="B488" s="1" t="n">
        <v>64</v>
      </c>
      <c r="C488" s="1" t="n">
        <v>2</v>
      </c>
      <c r="D488" s="1" t="n">
        <v>2.702</v>
      </c>
      <c r="E488" s="1" t="n">
        <v>1.091</v>
      </c>
      <c r="F488" s="1" t="n">
        <v>120856</v>
      </c>
      <c r="G488" s="12" t="n">
        <v>163293</v>
      </c>
      <c r="H488" s="12" t="b">
        <f aca="false">TRUE()</f>
        <v>1</v>
      </c>
      <c r="I488" s="12" t="n">
        <v>22.891</v>
      </c>
    </row>
    <row r="489" customFormat="false" ht="16" hidden="false" customHeight="false" outlineLevel="0" collapsed="false">
      <c r="A489" s="1" t="n">
        <v>189</v>
      </c>
      <c r="B489" s="1" t="n">
        <v>64</v>
      </c>
      <c r="C489" s="1" t="n">
        <v>3</v>
      </c>
      <c r="D489" s="1" t="n">
        <v>2.135</v>
      </c>
      <c r="E489" s="1" t="n">
        <v>0.702</v>
      </c>
      <c r="F489" s="1" t="n">
        <v>120940</v>
      </c>
      <c r="G489" s="12" t="n">
        <v>163344</v>
      </c>
      <c r="H489" s="12" t="b">
        <f aca="false">TRUE()</f>
        <v>1</v>
      </c>
      <c r="I489" s="12" t="n">
        <v>24.567</v>
      </c>
    </row>
    <row r="490" customFormat="false" ht="16" hidden="false" customHeight="false" outlineLevel="0" collapsed="false">
      <c r="A490" s="1" t="n">
        <v>190</v>
      </c>
      <c r="B490" s="1" t="n">
        <v>65</v>
      </c>
      <c r="C490" s="1" t="n">
        <v>1</v>
      </c>
      <c r="D490" s="1" t="n">
        <v>2.04</v>
      </c>
      <c r="E490" s="1" t="n">
        <v>0.937</v>
      </c>
      <c r="F490" s="1" t="n">
        <v>120108</v>
      </c>
      <c r="G490" s="12" t="n">
        <v>166325</v>
      </c>
      <c r="H490" s="12" t="b">
        <f aca="false">TRUE()</f>
        <v>1</v>
      </c>
      <c r="I490" s="12" t="n">
        <v>25.866</v>
      </c>
    </row>
    <row r="491" customFormat="false" ht="16" hidden="false" customHeight="false" outlineLevel="0" collapsed="false">
      <c r="A491" s="1" t="n">
        <v>191</v>
      </c>
      <c r="B491" s="1" t="n">
        <v>65</v>
      </c>
      <c r="C491" s="1" t="n">
        <v>2</v>
      </c>
      <c r="D491" s="1" t="n">
        <v>2.882</v>
      </c>
      <c r="E491" s="1" t="n">
        <v>0.964</v>
      </c>
      <c r="F491" s="1" t="n">
        <v>119689</v>
      </c>
      <c r="G491" s="12" t="n">
        <v>166500</v>
      </c>
      <c r="H491" s="12" t="b">
        <f aca="false">TRUE()</f>
        <v>1</v>
      </c>
      <c r="I491" s="12" t="n">
        <v>20.556</v>
      </c>
    </row>
    <row r="492" customFormat="false" ht="16" hidden="false" customHeight="false" outlineLevel="0" collapsed="false">
      <c r="A492" s="1" t="n">
        <v>192</v>
      </c>
      <c r="B492" s="1" t="n">
        <v>65</v>
      </c>
      <c r="C492" s="1" t="n">
        <v>3</v>
      </c>
      <c r="D492" s="1" t="n">
        <v>2.479</v>
      </c>
      <c r="E492" s="1" t="n">
        <v>0.679</v>
      </c>
      <c r="F492" s="1" t="n">
        <v>119630</v>
      </c>
      <c r="G492" s="12" t="n">
        <v>166525</v>
      </c>
      <c r="H492" s="12" t="b">
        <f aca="false">TRUE()</f>
        <v>1</v>
      </c>
      <c r="I492" s="12" t="n">
        <v>22.521</v>
      </c>
    </row>
    <row r="493" customFormat="false" ht="16" hidden="false" customHeight="false" outlineLevel="0" collapsed="false">
      <c r="A493" s="1" t="n">
        <v>193</v>
      </c>
      <c r="B493" s="1" t="n">
        <v>66</v>
      </c>
      <c r="C493" s="1" t="n">
        <v>1</v>
      </c>
      <c r="D493" s="1" t="n">
        <v>2.504</v>
      </c>
      <c r="E493" s="1" t="n">
        <v>1.029</v>
      </c>
      <c r="F493" s="1" t="n">
        <v>113411</v>
      </c>
      <c r="G493" s="12" t="n">
        <v>164768</v>
      </c>
      <c r="H493" s="12" t="b">
        <f aca="false">TRUE()</f>
        <v>1</v>
      </c>
      <c r="I493" s="12" t="n">
        <v>50.356</v>
      </c>
    </row>
    <row r="494" customFormat="false" ht="16" hidden="false" customHeight="false" outlineLevel="0" collapsed="false">
      <c r="A494" s="1" t="n">
        <v>194</v>
      </c>
      <c r="B494" s="1" t="n">
        <v>66</v>
      </c>
      <c r="C494" s="1" t="n">
        <v>2</v>
      </c>
      <c r="D494" s="1" t="n">
        <v>2.352</v>
      </c>
      <c r="E494" s="1" t="n">
        <v>0.767</v>
      </c>
      <c r="F494" s="1" t="n">
        <v>113927</v>
      </c>
      <c r="G494" s="12" t="n">
        <v>164733</v>
      </c>
      <c r="H494" s="12" t="b">
        <f aca="false">TRUE()</f>
        <v>1</v>
      </c>
      <c r="I494" s="12" t="n">
        <v>53.673</v>
      </c>
    </row>
    <row r="495" customFormat="false" ht="16" hidden="false" customHeight="false" outlineLevel="0" collapsed="false">
      <c r="A495" s="1" t="n">
        <v>195</v>
      </c>
      <c r="B495" s="1" t="n">
        <v>66</v>
      </c>
      <c r="C495" s="1" t="n">
        <v>3</v>
      </c>
      <c r="D495" s="1" t="n">
        <v>2.273</v>
      </c>
      <c r="E495" s="1" t="n">
        <v>0.671</v>
      </c>
      <c r="F495" s="1" t="n">
        <v>113125</v>
      </c>
      <c r="G495" s="12" t="n">
        <v>164738</v>
      </c>
      <c r="H495" s="12" t="b">
        <f aca="false">TRUE()</f>
        <v>1</v>
      </c>
      <c r="I495" s="12" t="n">
        <v>48.945</v>
      </c>
    </row>
    <row r="496" customFormat="false" ht="16" hidden="false" customHeight="false" outlineLevel="0" collapsed="false">
      <c r="A496" s="1" t="n">
        <v>196</v>
      </c>
      <c r="B496" s="1" t="n">
        <v>67</v>
      </c>
      <c r="C496" s="1" t="n">
        <v>1</v>
      </c>
      <c r="D496" s="1" t="n">
        <v>2.021</v>
      </c>
      <c r="E496" s="1" t="n">
        <v>0.845</v>
      </c>
      <c r="F496" s="1" t="n">
        <v>112813</v>
      </c>
      <c r="G496" s="12" t="n">
        <v>163324</v>
      </c>
      <c r="H496" s="12" t="b">
        <f aca="false">TRUE()</f>
        <v>1</v>
      </c>
      <c r="I496" s="12" t="n">
        <v>41.634</v>
      </c>
    </row>
    <row r="497" customFormat="false" ht="16" hidden="false" customHeight="false" outlineLevel="0" collapsed="false">
      <c r="A497" s="1" t="n">
        <v>197</v>
      </c>
      <c r="B497" s="1" t="n">
        <v>67</v>
      </c>
      <c r="C497" s="1" t="n">
        <v>2</v>
      </c>
      <c r="D497" s="1" t="n">
        <v>1.856</v>
      </c>
      <c r="E497" s="1" t="n">
        <v>0.599</v>
      </c>
      <c r="F497" s="1" t="n">
        <v>112953</v>
      </c>
      <c r="G497" s="12" t="n">
        <v>163340</v>
      </c>
      <c r="H497" s="12" t="b">
        <f aca="false">TRUE()</f>
        <v>1</v>
      </c>
      <c r="I497" s="12" t="n">
        <v>46.219</v>
      </c>
    </row>
    <row r="498" customFormat="false" ht="16" hidden="false" customHeight="false" outlineLevel="0" collapsed="false">
      <c r="A498" s="1" t="n">
        <v>198</v>
      </c>
      <c r="B498" s="1" t="n">
        <v>67</v>
      </c>
      <c r="C498" s="1" t="n">
        <v>3</v>
      </c>
      <c r="D498" s="1" t="n">
        <v>1.92</v>
      </c>
      <c r="E498" s="1" t="n">
        <v>0.769</v>
      </c>
      <c r="F498" s="1" t="n">
        <v>112956</v>
      </c>
      <c r="G498" s="12" t="n">
        <v>163306</v>
      </c>
      <c r="H498" s="12" t="b">
        <f aca="false">TRUE()</f>
        <v>1</v>
      </c>
      <c r="I498" s="12" t="n">
        <v>48.504</v>
      </c>
    </row>
    <row r="499" customFormat="false" ht="16" hidden="false" customHeight="false" outlineLevel="0" collapsed="false">
      <c r="A499" s="1" t="n">
        <v>199</v>
      </c>
      <c r="B499" s="1" t="n">
        <v>68</v>
      </c>
      <c r="C499" s="1" t="n">
        <v>1</v>
      </c>
      <c r="D499" s="1" t="n">
        <v>2.021</v>
      </c>
      <c r="E499" s="1" t="n">
        <v>0.845</v>
      </c>
      <c r="F499" s="1" t="n">
        <v>112813</v>
      </c>
      <c r="G499" s="12" t="n">
        <v>163324</v>
      </c>
      <c r="H499" s="12" t="b">
        <f aca="false">TRUE()</f>
        <v>1</v>
      </c>
      <c r="I499" s="12" t="n">
        <v>41.634</v>
      </c>
    </row>
    <row r="500" customFormat="false" ht="16" hidden="false" customHeight="false" outlineLevel="0" collapsed="false">
      <c r="A500" s="1" t="n">
        <v>200</v>
      </c>
      <c r="B500" s="1" t="n">
        <v>68</v>
      </c>
      <c r="C500" s="1" t="n">
        <v>2</v>
      </c>
      <c r="D500" s="1" t="n">
        <v>1.856</v>
      </c>
      <c r="E500" s="1" t="n">
        <v>0.599</v>
      </c>
      <c r="F500" s="1" t="n">
        <v>112953</v>
      </c>
      <c r="G500" s="12" t="n">
        <v>163340</v>
      </c>
      <c r="H500" s="12" t="b">
        <f aca="false">TRUE()</f>
        <v>1</v>
      </c>
      <c r="I500" s="12" t="n">
        <v>46.219</v>
      </c>
    </row>
    <row r="501" customFormat="false" ht="16" hidden="false" customHeight="false" outlineLevel="0" collapsed="false">
      <c r="A501" s="1" t="n">
        <v>201</v>
      </c>
      <c r="B501" s="1" t="n">
        <v>68</v>
      </c>
      <c r="C501" s="1" t="n">
        <v>3</v>
      </c>
      <c r="D501" s="1" t="n">
        <v>1.92</v>
      </c>
      <c r="E501" s="1" t="n">
        <v>0.769</v>
      </c>
      <c r="F501" s="1" t="n">
        <v>112956</v>
      </c>
      <c r="G501" s="12" t="n">
        <v>163306</v>
      </c>
      <c r="H501" s="12" t="b">
        <f aca="false">TRUE()</f>
        <v>1</v>
      </c>
      <c r="I501" s="12" t="n">
        <v>48.504</v>
      </c>
    </row>
    <row r="502" customFormat="false" ht="16" hidden="false" customHeight="false" outlineLevel="0" collapsed="false">
      <c r="A502" s="1" t="n">
        <v>202</v>
      </c>
      <c r="B502" s="1" t="n">
        <v>69</v>
      </c>
      <c r="C502" s="1" t="n">
        <v>1</v>
      </c>
      <c r="D502" s="1" t="n">
        <v>1.863</v>
      </c>
      <c r="E502" s="1" t="n">
        <v>0.695</v>
      </c>
      <c r="F502" s="1" t="n">
        <v>101288</v>
      </c>
      <c r="G502" s="12" t="n">
        <v>162994</v>
      </c>
      <c r="H502" s="12" t="b">
        <f aca="false">TRUE()</f>
        <v>1</v>
      </c>
      <c r="I502" s="12" t="n">
        <v>-88.264</v>
      </c>
    </row>
    <row r="503" customFormat="false" ht="16" hidden="false" customHeight="false" outlineLevel="0" collapsed="false">
      <c r="A503" s="1" t="n">
        <v>203</v>
      </c>
      <c r="B503" s="1" t="n">
        <v>69</v>
      </c>
      <c r="C503" s="1" t="n">
        <v>2</v>
      </c>
      <c r="D503" s="1" t="n">
        <v>1.706</v>
      </c>
      <c r="E503" s="1" t="n">
        <v>0.512</v>
      </c>
      <c r="F503" s="1" t="n">
        <v>101889</v>
      </c>
      <c r="G503" s="12" t="n">
        <v>162868</v>
      </c>
      <c r="H503" s="12" t="b">
        <f aca="false">TRUE()</f>
        <v>1</v>
      </c>
      <c r="I503" s="12" t="n">
        <v>-86.186</v>
      </c>
    </row>
    <row r="504" customFormat="false" ht="16" hidden="false" customHeight="false" outlineLevel="0" collapsed="false">
      <c r="A504" s="1" t="n">
        <v>204</v>
      </c>
      <c r="B504" s="1" t="n">
        <v>69</v>
      </c>
      <c r="C504" s="1" t="n">
        <v>3</v>
      </c>
      <c r="D504" s="1" t="n">
        <v>1.953</v>
      </c>
      <c r="E504" s="1" t="n">
        <v>0.684</v>
      </c>
      <c r="F504" s="1" t="n">
        <v>101995</v>
      </c>
      <c r="G504" s="12" t="n">
        <v>162801</v>
      </c>
      <c r="H504" s="12" t="b">
        <f aca="false">TRUE()</f>
        <v>1</v>
      </c>
      <c r="I504" s="12" t="n">
        <v>-85.101</v>
      </c>
    </row>
    <row r="505" customFormat="false" ht="16" hidden="false" customHeight="false" outlineLevel="0" collapsed="false">
      <c r="A505" s="1" t="n">
        <v>205</v>
      </c>
      <c r="B505" s="1" t="n">
        <v>70</v>
      </c>
      <c r="C505" s="1" t="n">
        <v>1</v>
      </c>
      <c r="D505" s="1" t="n">
        <v>1.863</v>
      </c>
      <c r="E505" s="1" t="n">
        <v>0.695</v>
      </c>
      <c r="F505" s="1" t="n">
        <v>101288</v>
      </c>
      <c r="G505" s="12" t="n">
        <v>162994</v>
      </c>
      <c r="H505" s="12" t="b">
        <f aca="false">TRUE()</f>
        <v>1</v>
      </c>
      <c r="I505" s="12" t="n">
        <v>-88.264</v>
      </c>
    </row>
    <row r="506" customFormat="false" ht="16" hidden="false" customHeight="false" outlineLevel="0" collapsed="false">
      <c r="A506" s="1" t="n">
        <v>206</v>
      </c>
      <c r="B506" s="1" t="n">
        <v>70</v>
      </c>
      <c r="C506" s="1" t="n">
        <v>2</v>
      </c>
      <c r="D506" s="1" t="n">
        <v>1.706</v>
      </c>
      <c r="E506" s="1" t="n">
        <v>0.512</v>
      </c>
      <c r="F506" s="1" t="n">
        <v>101889</v>
      </c>
      <c r="G506" s="12" t="n">
        <v>162868</v>
      </c>
      <c r="H506" s="12" t="b">
        <f aca="false">TRUE()</f>
        <v>1</v>
      </c>
      <c r="I506" s="12" t="n">
        <v>-86.186</v>
      </c>
    </row>
    <row r="507" customFormat="false" ht="16" hidden="false" customHeight="false" outlineLevel="0" collapsed="false">
      <c r="A507" s="1" t="n">
        <v>207</v>
      </c>
      <c r="B507" s="1" t="n">
        <v>70</v>
      </c>
      <c r="C507" s="1" t="n">
        <v>3</v>
      </c>
      <c r="D507" s="1" t="n">
        <v>1.953</v>
      </c>
      <c r="E507" s="1" t="n">
        <v>0.684</v>
      </c>
      <c r="F507" s="1" t="n">
        <v>101995</v>
      </c>
      <c r="G507" s="12" t="n">
        <v>162801</v>
      </c>
      <c r="H507" s="12" t="b">
        <f aca="false">TRUE()</f>
        <v>1</v>
      </c>
      <c r="I507" s="12" t="n">
        <v>-85.101</v>
      </c>
    </row>
    <row r="508" customFormat="false" ht="16" hidden="false" customHeight="false" outlineLevel="0" collapsed="false">
      <c r="A508" s="1" t="n">
        <v>208</v>
      </c>
      <c r="B508" s="1" t="n">
        <v>71</v>
      </c>
      <c r="C508" s="1" t="n">
        <v>1</v>
      </c>
      <c r="D508" s="1" t="n">
        <v>2.222</v>
      </c>
      <c r="E508" s="1" t="n">
        <v>0.635</v>
      </c>
      <c r="F508" s="1" t="n">
        <v>88158</v>
      </c>
      <c r="G508" s="12" t="n">
        <v>162977</v>
      </c>
      <c r="H508" s="12" t="b">
        <f aca="false">TRUE()</f>
        <v>1</v>
      </c>
      <c r="I508" s="12" t="n">
        <v>-88.568</v>
      </c>
    </row>
    <row r="509" customFormat="false" ht="16" hidden="false" customHeight="false" outlineLevel="0" collapsed="false">
      <c r="A509" s="1" t="n">
        <v>209</v>
      </c>
      <c r="B509" s="1" t="n">
        <v>71</v>
      </c>
      <c r="C509" s="1" t="n">
        <v>2</v>
      </c>
      <c r="D509" s="1" t="n">
        <v>1.64</v>
      </c>
      <c r="E509" s="1" t="n">
        <v>0.812</v>
      </c>
      <c r="F509" s="1" t="n">
        <v>88341</v>
      </c>
      <c r="G509" s="12" t="n">
        <v>163129</v>
      </c>
      <c r="H509" s="12" t="b">
        <f aca="false">TRUE()</f>
        <v>1</v>
      </c>
      <c r="I509" s="12" t="n">
        <v>-88.025</v>
      </c>
    </row>
    <row r="510" customFormat="false" ht="16" hidden="false" customHeight="false" outlineLevel="0" collapsed="false">
      <c r="A510" s="1" t="n">
        <v>210</v>
      </c>
      <c r="B510" s="1" t="n">
        <v>71</v>
      </c>
      <c r="C510" s="1" t="n">
        <v>3</v>
      </c>
      <c r="D510" s="1" t="n">
        <v>1.85</v>
      </c>
      <c r="E510" s="1" t="n">
        <v>0.638</v>
      </c>
      <c r="F510" s="1" t="n">
        <v>88449</v>
      </c>
      <c r="G510" s="12" t="n">
        <v>163106</v>
      </c>
      <c r="H510" s="12" t="b">
        <f aca="false">TRUE()</f>
        <v>1</v>
      </c>
      <c r="I510" s="12" t="n">
        <v>81.119</v>
      </c>
    </row>
    <row r="511" customFormat="false" ht="16" hidden="false" customHeight="false" outlineLevel="0" collapsed="false">
      <c r="A511" s="1" t="n">
        <v>211</v>
      </c>
      <c r="B511" s="1" t="n">
        <v>72</v>
      </c>
      <c r="C511" s="1" t="n">
        <v>1</v>
      </c>
      <c r="D511" s="1" t="n">
        <v>2.131</v>
      </c>
      <c r="E511" s="1" t="n">
        <v>0.719</v>
      </c>
      <c r="F511" s="1" t="n">
        <v>86551</v>
      </c>
      <c r="G511" s="12" t="n">
        <v>162912</v>
      </c>
      <c r="H511" s="12" t="b">
        <f aca="false">TRUE()</f>
        <v>1</v>
      </c>
      <c r="I511" s="12" t="n">
        <v>1.469</v>
      </c>
    </row>
    <row r="512" customFormat="false" ht="16" hidden="false" customHeight="false" outlineLevel="0" collapsed="false">
      <c r="A512" s="1" t="n">
        <v>212</v>
      </c>
      <c r="B512" s="1" t="n">
        <v>72</v>
      </c>
      <c r="C512" s="1" t="n">
        <v>2</v>
      </c>
      <c r="D512" s="1" t="n">
        <v>2.185</v>
      </c>
      <c r="E512" s="1" t="n">
        <v>0.785</v>
      </c>
      <c r="F512" s="1" t="n">
        <v>86841</v>
      </c>
      <c r="G512" s="12" t="n">
        <v>162926</v>
      </c>
      <c r="H512" s="12" t="b">
        <f aca="false">TRUE()</f>
        <v>1</v>
      </c>
      <c r="I512" s="12" t="n">
        <v>-4.399</v>
      </c>
    </row>
    <row r="513" customFormat="false" ht="16" hidden="false" customHeight="false" outlineLevel="0" collapsed="false">
      <c r="A513" s="1" t="n">
        <v>213</v>
      </c>
      <c r="B513" s="1" t="n">
        <v>72</v>
      </c>
      <c r="C513" s="1" t="n">
        <v>3</v>
      </c>
      <c r="D513" s="1" t="n">
        <v>2.616</v>
      </c>
      <c r="E513" s="1" t="n">
        <v>0.649</v>
      </c>
      <c r="F513" s="1" t="n">
        <v>86647</v>
      </c>
      <c r="G513" s="12" t="n">
        <v>162588</v>
      </c>
      <c r="H513" s="12" t="b">
        <f aca="false">TRUE()</f>
        <v>1</v>
      </c>
      <c r="I513" s="12" t="n">
        <v>2.386</v>
      </c>
    </row>
    <row r="514" customFormat="false" ht="16" hidden="false" customHeight="false" outlineLevel="0" collapsed="false">
      <c r="A514" s="1" t="n">
        <v>214</v>
      </c>
      <c r="B514" s="1" t="n">
        <v>73</v>
      </c>
      <c r="C514" s="1" t="n">
        <v>1</v>
      </c>
      <c r="D514" s="1" t="n">
        <v>1.989</v>
      </c>
      <c r="E514" s="1" t="n">
        <v>0.789</v>
      </c>
      <c r="F514" s="1" t="n">
        <v>71497</v>
      </c>
      <c r="G514" s="12" t="n">
        <v>158952</v>
      </c>
      <c r="H514" s="12" t="b">
        <f aca="false">TRUE()</f>
        <v>1</v>
      </c>
      <c r="I514" s="12" t="n">
        <v>-25.115</v>
      </c>
    </row>
    <row r="515" customFormat="false" ht="16" hidden="false" customHeight="false" outlineLevel="0" collapsed="false">
      <c r="A515" s="1" t="n">
        <v>215</v>
      </c>
      <c r="B515" s="1" t="n">
        <v>73</v>
      </c>
      <c r="C515" s="1" t="n">
        <v>2</v>
      </c>
      <c r="D515" s="1" t="n">
        <v>1.808</v>
      </c>
      <c r="E515" s="1" t="n">
        <v>0.667</v>
      </c>
      <c r="F515" s="1" t="n">
        <v>71465</v>
      </c>
      <c r="G515" s="12" t="n">
        <v>158675</v>
      </c>
      <c r="H515" s="12" t="b">
        <f aca="false">TRUE()</f>
        <v>1</v>
      </c>
      <c r="I515" s="12" t="n">
        <v>-25.769</v>
      </c>
    </row>
    <row r="516" customFormat="false" ht="16" hidden="false" customHeight="false" outlineLevel="0" collapsed="false">
      <c r="A516" s="1" t="n">
        <v>216</v>
      </c>
      <c r="B516" s="1" t="n">
        <v>73</v>
      </c>
      <c r="C516" s="1" t="n">
        <v>3</v>
      </c>
      <c r="D516" s="1" t="n">
        <v>1.845</v>
      </c>
      <c r="E516" s="1" t="n">
        <v>0.711</v>
      </c>
      <c r="F516" s="1" t="n">
        <v>71329</v>
      </c>
      <c r="G516" s="12" t="n">
        <v>158566</v>
      </c>
      <c r="H516" s="12" t="b">
        <f aca="false">TRUE()</f>
        <v>1</v>
      </c>
      <c r="I516" s="12" t="n">
        <v>-26.565</v>
      </c>
    </row>
    <row r="517" customFormat="false" ht="16" hidden="false" customHeight="false" outlineLevel="0" collapsed="false">
      <c r="A517" s="1" t="n">
        <v>217</v>
      </c>
      <c r="B517" s="1" t="n">
        <v>74</v>
      </c>
      <c r="C517" s="1" t="n">
        <v>1</v>
      </c>
      <c r="D517" s="1" t="n">
        <v>2.634</v>
      </c>
      <c r="E517" s="1" t="n">
        <v>1.131</v>
      </c>
      <c r="F517" s="1" t="n">
        <v>73185</v>
      </c>
      <c r="G517" s="12" t="n">
        <v>159830</v>
      </c>
      <c r="H517" s="12" t="b">
        <f aca="false">TRUE()</f>
        <v>1</v>
      </c>
      <c r="I517" s="12" t="n">
        <v>38.089</v>
      </c>
    </row>
    <row r="518" customFormat="false" ht="16" hidden="false" customHeight="false" outlineLevel="0" collapsed="false">
      <c r="A518" s="1" t="n">
        <v>218</v>
      </c>
      <c r="B518" s="1" t="n">
        <v>74</v>
      </c>
      <c r="C518" s="1" t="n">
        <v>2</v>
      </c>
      <c r="D518" s="1" t="n">
        <v>2.223</v>
      </c>
      <c r="E518" s="1" t="n">
        <v>0.921</v>
      </c>
      <c r="F518" s="1" t="n">
        <v>73323</v>
      </c>
      <c r="G518" s="12" t="n">
        <v>159786</v>
      </c>
      <c r="H518" s="12" t="b">
        <f aca="false">TRUE()</f>
        <v>1</v>
      </c>
      <c r="I518" s="12" t="n">
        <v>29.745</v>
      </c>
    </row>
    <row r="519" customFormat="false" ht="16" hidden="false" customHeight="false" outlineLevel="0" collapsed="false">
      <c r="A519" s="1" t="n">
        <v>219</v>
      </c>
      <c r="B519" s="1" t="n">
        <v>74</v>
      </c>
      <c r="C519" s="1" t="n">
        <v>3</v>
      </c>
      <c r="D519" s="1" t="n">
        <v>2.157</v>
      </c>
      <c r="E519" s="1" t="n">
        <v>0.74</v>
      </c>
      <c r="F519" s="1" t="n">
        <v>73371</v>
      </c>
      <c r="G519" s="12" t="n">
        <v>160188</v>
      </c>
      <c r="H519" s="12" t="b">
        <f aca="false">TRUE()</f>
        <v>1</v>
      </c>
      <c r="I519" s="12" t="n">
        <v>35.362</v>
      </c>
    </row>
    <row r="520" customFormat="false" ht="16" hidden="false" customHeight="false" outlineLevel="0" collapsed="false">
      <c r="A520" s="1" t="n">
        <v>220</v>
      </c>
      <c r="B520" s="1" t="n">
        <v>75</v>
      </c>
      <c r="C520" s="1" t="n">
        <v>1</v>
      </c>
      <c r="D520" s="1" t="n">
        <v>2.634</v>
      </c>
      <c r="E520" s="1" t="n">
        <v>1.131</v>
      </c>
      <c r="F520" s="1" t="n">
        <v>73185</v>
      </c>
      <c r="G520" s="12" t="n">
        <v>159830</v>
      </c>
      <c r="H520" s="12" t="b">
        <f aca="false">TRUE()</f>
        <v>1</v>
      </c>
      <c r="I520" s="12" t="n">
        <v>38.089</v>
      </c>
    </row>
    <row r="521" customFormat="false" ht="16" hidden="false" customHeight="false" outlineLevel="0" collapsed="false">
      <c r="A521" s="1" t="n">
        <v>221</v>
      </c>
      <c r="B521" s="1" t="n">
        <v>75</v>
      </c>
      <c r="C521" s="1" t="n">
        <v>2</v>
      </c>
      <c r="D521" s="1" t="n">
        <v>2.223</v>
      </c>
      <c r="E521" s="1" t="n">
        <v>0.921</v>
      </c>
      <c r="F521" s="1" t="n">
        <v>73323</v>
      </c>
      <c r="G521" s="12" t="n">
        <v>159786</v>
      </c>
      <c r="H521" s="12" t="b">
        <f aca="false">TRUE()</f>
        <v>1</v>
      </c>
      <c r="I521" s="12" t="n">
        <v>29.745</v>
      </c>
    </row>
    <row r="522" customFormat="false" ht="16" hidden="false" customHeight="false" outlineLevel="0" collapsed="false">
      <c r="A522" s="1" t="n">
        <v>222</v>
      </c>
      <c r="B522" s="1" t="n">
        <v>75</v>
      </c>
      <c r="C522" s="1" t="n">
        <v>3</v>
      </c>
      <c r="D522" s="1" t="n">
        <v>2.157</v>
      </c>
      <c r="E522" s="1" t="n">
        <v>0.74</v>
      </c>
      <c r="F522" s="1" t="n">
        <v>73371</v>
      </c>
      <c r="G522" s="12" t="n">
        <v>160188</v>
      </c>
      <c r="H522" s="12" t="b">
        <f aca="false">TRUE()</f>
        <v>1</v>
      </c>
      <c r="I522" s="12" t="n">
        <v>35.362</v>
      </c>
    </row>
    <row r="523" customFormat="false" ht="16" hidden="false" customHeight="false" outlineLevel="0" collapsed="false">
      <c r="A523" s="1" t="n">
        <v>223</v>
      </c>
      <c r="B523" s="1" t="n">
        <v>76</v>
      </c>
      <c r="C523" s="1" t="n">
        <v>1</v>
      </c>
      <c r="D523" s="1" t="n">
        <v>2.634</v>
      </c>
      <c r="E523" s="1" t="n">
        <v>1.131</v>
      </c>
      <c r="F523" s="1" t="n">
        <v>73185</v>
      </c>
      <c r="G523" s="12" t="n">
        <v>159830</v>
      </c>
      <c r="H523" s="12" t="b">
        <f aca="false">TRUE()</f>
        <v>1</v>
      </c>
      <c r="I523" s="12" t="n">
        <v>38.089</v>
      </c>
    </row>
    <row r="524" customFormat="false" ht="16" hidden="false" customHeight="false" outlineLevel="0" collapsed="false">
      <c r="A524" s="1" t="n">
        <v>224</v>
      </c>
      <c r="B524" s="1" t="n">
        <v>76</v>
      </c>
      <c r="C524" s="1" t="n">
        <v>2</v>
      </c>
      <c r="D524" s="1" t="n">
        <v>2.223</v>
      </c>
      <c r="E524" s="1" t="n">
        <v>0.921</v>
      </c>
      <c r="F524" s="1" t="n">
        <v>73323</v>
      </c>
      <c r="G524" s="12" t="n">
        <v>159786</v>
      </c>
      <c r="H524" s="12" t="b">
        <f aca="false">TRUE()</f>
        <v>1</v>
      </c>
      <c r="I524" s="12" t="n">
        <v>29.745</v>
      </c>
    </row>
    <row r="525" customFormat="false" ht="16" hidden="false" customHeight="false" outlineLevel="0" collapsed="false">
      <c r="A525" s="1" t="n">
        <v>225</v>
      </c>
      <c r="B525" s="1" t="n">
        <v>76</v>
      </c>
      <c r="C525" s="1" t="n">
        <v>3</v>
      </c>
      <c r="D525" s="1" t="n">
        <v>2.157</v>
      </c>
      <c r="E525" s="1" t="n">
        <v>0.74</v>
      </c>
      <c r="F525" s="1" t="n">
        <v>73371</v>
      </c>
      <c r="G525" s="12" t="n">
        <v>160188</v>
      </c>
      <c r="H525" s="12" t="b">
        <f aca="false">TRUE()</f>
        <v>1</v>
      </c>
      <c r="I525" s="12" t="n">
        <v>35.362</v>
      </c>
    </row>
    <row r="526" customFormat="false" ht="16" hidden="false" customHeight="false" outlineLevel="0" collapsed="false">
      <c r="A526" s="1" t="n">
        <v>226</v>
      </c>
      <c r="B526" s="1" t="n">
        <v>77</v>
      </c>
      <c r="C526" s="1" t="n">
        <v>1</v>
      </c>
      <c r="D526" s="1" t="n">
        <v>1.954</v>
      </c>
      <c r="E526" s="1" t="n">
        <v>0.634</v>
      </c>
      <c r="F526" s="1" t="n">
        <v>75263</v>
      </c>
      <c r="G526" s="12" t="n">
        <v>157651</v>
      </c>
      <c r="H526" s="12" t="b">
        <f aca="false">TRUE()</f>
        <v>1</v>
      </c>
      <c r="I526" s="12" t="n">
        <v>51.843</v>
      </c>
    </row>
    <row r="527" customFormat="false" ht="16" hidden="false" customHeight="false" outlineLevel="0" collapsed="false">
      <c r="A527" s="1" t="n">
        <v>227</v>
      </c>
      <c r="B527" s="1" t="n">
        <v>77</v>
      </c>
      <c r="C527" s="1" t="n">
        <v>2</v>
      </c>
      <c r="D527" s="1" t="n">
        <v>1.681</v>
      </c>
      <c r="E527" s="1" t="n">
        <v>0.91</v>
      </c>
      <c r="F527" s="1" t="n">
        <v>75008</v>
      </c>
      <c r="G527" s="12" t="n">
        <v>157615</v>
      </c>
      <c r="H527" s="12" t="b">
        <f aca="false">TRUE()</f>
        <v>1</v>
      </c>
      <c r="I527" s="12" t="n">
        <v>51.633</v>
      </c>
    </row>
    <row r="528" customFormat="false" ht="16" hidden="false" customHeight="false" outlineLevel="0" collapsed="false">
      <c r="A528" s="1" t="n">
        <v>228</v>
      </c>
      <c r="B528" s="1" t="n">
        <v>77</v>
      </c>
      <c r="C528" s="1" t="n">
        <v>3</v>
      </c>
      <c r="D528" s="1" t="n">
        <v>1.799</v>
      </c>
      <c r="E528" s="1" t="n">
        <v>0.829</v>
      </c>
      <c r="F528" s="1" t="n">
        <v>74881</v>
      </c>
      <c r="G528" s="12" t="n">
        <v>156945</v>
      </c>
      <c r="H528" s="12" t="b">
        <f aca="false">TRUE()</f>
        <v>1</v>
      </c>
      <c r="I528" s="12" t="n">
        <v>51.34</v>
      </c>
    </row>
    <row r="529" customFormat="false" ht="16" hidden="false" customHeight="false" outlineLevel="0" collapsed="false">
      <c r="A529" s="1" t="n">
        <v>229</v>
      </c>
      <c r="B529" s="1" t="n">
        <v>78</v>
      </c>
      <c r="C529" s="1" t="n">
        <v>1</v>
      </c>
      <c r="D529" s="1" t="n">
        <v>2.508</v>
      </c>
      <c r="E529" s="1" t="n">
        <v>0.676</v>
      </c>
      <c r="F529" s="1" t="n">
        <v>81815</v>
      </c>
      <c r="G529" s="12" t="n">
        <v>156612</v>
      </c>
      <c r="H529" s="12" t="b">
        <f aca="false">TRUE()</f>
        <v>1</v>
      </c>
      <c r="I529" s="12" t="n">
        <v>6.34</v>
      </c>
    </row>
    <row r="530" customFormat="false" ht="16" hidden="false" customHeight="false" outlineLevel="0" collapsed="false">
      <c r="A530" s="1" t="n">
        <v>230</v>
      </c>
      <c r="B530" s="1" t="n">
        <v>78</v>
      </c>
      <c r="C530" s="1" t="n">
        <v>2</v>
      </c>
      <c r="D530" s="1" t="n">
        <v>2.149</v>
      </c>
      <c r="E530" s="1" t="n">
        <v>0.715</v>
      </c>
      <c r="F530" s="1" t="n">
        <v>81872</v>
      </c>
      <c r="G530" s="12" t="n">
        <v>156276</v>
      </c>
      <c r="H530" s="12" t="b">
        <f aca="false">TRUE()</f>
        <v>1</v>
      </c>
      <c r="I530" s="12" t="n">
        <v>2.936</v>
      </c>
    </row>
    <row r="531" customFormat="false" ht="16" hidden="false" customHeight="false" outlineLevel="0" collapsed="false">
      <c r="A531" s="1" t="n">
        <v>231</v>
      </c>
      <c r="B531" s="1" t="n">
        <v>78</v>
      </c>
      <c r="C531" s="1" t="n">
        <v>3</v>
      </c>
      <c r="D531" s="1" t="n">
        <v>2.222</v>
      </c>
      <c r="E531" s="1" t="n">
        <v>0.827</v>
      </c>
      <c r="F531" s="1" t="n">
        <v>82088</v>
      </c>
      <c r="G531" s="12" t="n">
        <v>156658</v>
      </c>
      <c r="H531" s="12" t="b">
        <f aca="false">TRUE()</f>
        <v>1</v>
      </c>
      <c r="I531" s="12" t="n">
        <v>4.399</v>
      </c>
    </row>
    <row r="532" customFormat="false" ht="16" hidden="false" customHeight="false" outlineLevel="0" collapsed="false">
      <c r="A532" s="1" t="n">
        <v>232</v>
      </c>
      <c r="B532" s="1" t="n">
        <v>79</v>
      </c>
      <c r="C532" s="1" t="n">
        <v>1</v>
      </c>
      <c r="D532" s="1" t="n">
        <v>1.965</v>
      </c>
      <c r="E532" s="1" t="n">
        <v>0.861</v>
      </c>
      <c r="F532" s="1" t="n">
        <v>88314</v>
      </c>
      <c r="G532" s="12" t="n">
        <v>156108</v>
      </c>
      <c r="H532" s="12" t="b">
        <f aca="false">TRUE()</f>
        <v>1</v>
      </c>
      <c r="I532" s="12" t="n">
        <v>-1.637</v>
      </c>
    </row>
    <row r="533" customFormat="false" ht="16" hidden="false" customHeight="false" outlineLevel="0" collapsed="false">
      <c r="A533" s="1" t="n">
        <v>233</v>
      </c>
      <c r="B533" s="1" t="n">
        <v>79</v>
      </c>
      <c r="C533" s="1" t="n">
        <v>2</v>
      </c>
      <c r="D533" s="1" t="n">
        <v>2.123</v>
      </c>
      <c r="E533" s="1" t="n">
        <v>0.627</v>
      </c>
      <c r="F533" s="1" t="n">
        <v>88382</v>
      </c>
      <c r="G533" s="12" t="n">
        <v>156210</v>
      </c>
      <c r="H533" s="12" t="b">
        <f aca="false">TRUE()</f>
        <v>1</v>
      </c>
      <c r="I533" s="12" t="n">
        <v>-1.507</v>
      </c>
    </row>
    <row r="534" customFormat="false" ht="16" hidden="false" customHeight="false" outlineLevel="0" collapsed="false">
      <c r="A534" s="1" t="n">
        <v>234</v>
      </c>
      <c r="B534" s="1" t="n">
        <v>79</v>
      </c>
      <c r="C534" s="1" t="n">
        <v>3</v>
      </c>
      <c r="D534" s="1" t="n">
        <v>2.028</v>
      </c>
      <c r="E534" s="1" t="n">
        <v>0.631</v>
      </c>
      <c r="F534" s="1" t="n">
        <v>88328</v>
      </c>
      <c r="G534" s="12" t="n">
        <v>156298</v>
      </c>
      <c r="H534" s="12" t="b">
        <f aca="false">TRUE()</f>
        <v>1</v>
      </c>
      <c r="I534" s="12" t="n">
        <v>-4.635</v>
      </c>
    </row>
    <row r="535" customFormat="false" ht="16" hidden="false" customHeight="false" outlineLevel="0" collapsed="false">
      <c r="A535" s="1" t="n">
        <v>235</v>
      </c>
      <c r="B535" s="1" t="n">
        <v>80</v>
      </c>
      <c r="C535" s="1" t="n">
        <v>1</v>
      </c>
      <c r="D535" s="1" t="n">
        <v>1.965</v>
      </c>
      <c r="E535" s="1" t="n">
        <v>0.861</v>
      </c>
      <c r="F535" s="1" t="n">
        <v>88314</v>
      </c>
      <c r="G535" s="12" t="n">
        <v>156108</v>
      </c>
      <c r="H535" s="12" t="b">
        <f aca="false">TRUE()</f>
        <v>1</v>
      </c>
      <c r="I535" s="12" t="n">
        <v>-1.637</v>
      </c>
    </row>
    <row r="536" customFormat="false" ht="16" hidden="false" customHeight="false" outlineLevel="0" collapsed="false">
      <c r="A536" s="1" t="n">
        <v>236</v>
      </c>
      <c r="B536" s="1" t="n">
        <v>80</v>
      </c>
      <c r="C536" s="1" t="n">
        <v>2</v>
      </c>
      <c r="D536" s="1" t="n">
        <v>2.123</v>
      </c>
      <c r="E536" s="1" t="n">
        <v>0.627</v>
      </c>
      <c r="F536" s="1" t="n">
        <v>88382</v>
      </c>
      <c r="G536" s="12" t="n">
        <v>156210</v>
      </c>
      <c r="H536" s="12" t="b">
        <f aca="false">TRUE()</f>
        <v>1</v>
      </c>
      <c r="I536" s="12" t="n">
        <v>-1.507</v>
      </c>
    </row>
    <row r="537" customFormat="false" ht="16" hidden="false" customHeight="false" outlineLevel="0" collapsed="false">
      <c r="A537" s="1" t="n">
        <v>237</v>
      </c>
      <c r="B537" s="1" t="n">
        <v>80</v>
      </c>
      <c r="C537" s="1" t="n">
        <v>3</v>
      </c>
      <c r="D537" s="1" t="n">
        <v>2.028</v>
      </c>
      <c r="E537" s="1" t="n">
        <v>0.631</v>
      </c>
      <c r="F537" s="1" t="n">
        <v>88328</v>
      </c>
      <c r="G537" s="12" t="n">
        <v>156298</v>
      </c>
      <c r="H537" s="12" t="b">
        <f aca="false">TRUE()</f>
        <v>1</v>
      </c>
      <c r="I537" s="12" t="n">
        <v>-4.635</v>
      </c>
    </row>
    <row r="538" customFormat="false" ht="16" hidden="false" customHeight="false" outlineLevel="0" collapsed="false">
      <c r="A538" s="1" t="n">
        <v>238</v>
      </c>
      <c r="B538" s="1" t="n">
        <v>81</v>
      </c>
      <c r="C538" s="1" t="n">
        <v>1</v>
      </c>
      <c r="D538" s="1" t="n">
        <v>2.042</v>
      </c>
      <c r="E538" s="1" t="n">
        <v>0.771</v>
      </c>
      <c r="F538" s="1" t="n">
        <v>100610</v>
      </c>
      <c r="G538" s="12" t="n">
        <v>153660</v>
      </c>
      <c r="H538" s="12" t="b">
        <f aca="false">TRUE()</f>
        <v>1</v>
      </c>
      <c r="I538" s="12" t="n">
        <v>15.945</v>
      </c>
    </row>
    <row r="539" customFormat="false" ht="16" hidden="false" customHeight="false" outlineLevel="0" collapsed="false">
      <c r="A539" s="1" t="n">
        <v>239</v>
      </c>
      <c r="B539" s="1" t="n">
        <v>81</v>
      </c>
      <c r="C539" s="1" t="n">
        <v>2</v>
      </c>
      <c r="D539" s="1" t="n">
        <v>2.015</v>
      </c>
      <c r="E539" s="1" t="n">
        <v>0.565</v>
      </c>
      <c r="F539" s="1" t="n">
        <v>100407</v>
      </c>
      <c r="G539" s="12" t="n">
        <v>153988</v>
      </c>
      <c r="H539" s="12" t="b">
        <f aca="false">TRUE()</f>
        <v>1</v>
      </c>
      <c r="I539" s="12" t="n">
        <v>12.875</v>
      </c>
    </row>
    <row r="540" customFormat="false" ht="16" hidden="false" customHeight="false" outlineLevel="0" collapsed="false">
      <c r="A540" s="1" t="n">
        <v>240</v>
      </c>
      <c r="B540" s="1" t="n">
        <v>81</v>
      </c>
      <c r="C540" s="1" t="n">
        <v>3</v>
      </c>
      <c r="D540" s="1" t="n">
        <v>2.434</v>
      </c>
      <c r="E540" s="1" t="n">
        <v>0.736</v>
      </c>
      <c r="F540" s="1" t="n">
        <v>100692</v>
      </c>
      <c r="G540" s="12" t="n">
        <v>153437</v>
      </c>
      <c r="H540" s="12" t="b">
        <f aca="false">TRUE()</f>
        <v>1</v>
      </c>
      <c r="I540" s="12" t="n">
        <v>12.095</v>
      </c>
    </row>
    <row r="541" customFormat="false" ht="16" hidden="false" customHeight="false" outlineLevel="0" collapsed="false">
      <c r="A541" s="1" t="n">
        <v>241</v>
      </c>
      <c r="B541" s="1" t="n">
        <v>82</v>
      </c>
      <c r="C541" s="1" t="n">
        <v>1</v>
      </c>
      <c r="D541" s="1" t="n">
        <v>1.959</v>
      </c>
      <c r="E541" s="1" t="n">
        <v>0.675</v>
      </c>
      <c r="F541" s="1" t="n">
        <v>103842</v>
      </c>
      <c r="G541" s="12" t="n">
        <v>151178</v>
      </c>
      <c r="H541" s="12" t="b">
        <f aca="false">TRUE()</f>
        <v>1</v>
      </c>
      <c r="I541" s="12" t="n">
        <v>-30.964</v>
      </c>
    </row>
    <row r="542" customFormat="false" ht="16" hidden="false" customHeight="false" outlineLevel="0" collapsed="false">
      <c r="A542" s="1" t="n">
        <v>242</v>
      </c>
      <c r="B542" s="1" t="n">
        <v>82</v>
      </c>
      <c r="C542" s="1" t="n">
        <v>2</v>
      </c>
      <c r="D542" s="1" t="n">
        <v>2.384</v>
      </c>
      <c r="E542" s="1" t="n">
        <v>0.874</v>
      </c>
      <c r="F542" s="1" t="n">
        <v>103671</v>
      </c>
      <c r="G542" s="12" t="n">
        <v>151466</v>
      </c>
      <c r="H542" s="12" t="b">
        <f aca="false">TRUE()</f>
        <v>1</v>
      </c>
      <c r="I542" s="12" t="n">
        <v>-37.405</v>
      </c>
    </row>
    <row r="543" customFormat="false" ht="16" hidden="false" customHeight="false" outlineLevel="0" collapsed="false">
      <c r="A543" s="1" t="n">
        <v>243</v>
      </c>
      <c r="B543" s="1" t="n">
        <v>82</v>
      </c>
      <c r="C543" s="1" t="n">
        <v>3</v>
      </c>
      <c r="D543" s="1" t="n">
        <v>1.791</v>
      </c>
      <c r="E543" s="1" t="n">
        <v>0.631</v>
      </c>
      <c r="F543" s="1" t="n">
        <v>103617</v>
      </c>
      <c r="G543" s="12" t="n">
        <v>151037</v>
      </c>
      <c r="H543" s="12" t="b">
        <f aca="false">TRUE()</f>
        <v>1</v>
      </c>
      <c r="I543" s="12" t="n">
        <v>-28.887</v>
      </c>
    </row>
    <row r="544" customFormat="false" ht="16" hidden="false" customHeight="false" outlineLevel="0" collapsed="false">
      <c r="A544" s="1" t="n">
        <v>244</v>
      </c>
      <c r="B544" s="1" t="n">
        <v>83</v>
      </c>
      <c r="C544" s="1" t="n">
        <v>1</v>
      </c>
      <c r="D544" s="1" t="n">
        <v>2.275</v>
      </c>
      <c r="E544" s="1" t="n">
        <v>0.823</v>
      </c>
      <c r="F544" s="1" t="n">
        <v>119589</v>
      </c>
      <c r="G544" s="12" t="n">
        <v>152752</v>
      </c>
      <c r="H544" s="12" t="b">
        <f aca="false">TRUE()</f>
        <v>1</v>
      </c>
      <c r="I544" s="12" t="n">
        <v>64.058</v>
      </c>
    </row>
    <row r="545" customFormat="false" ht="16" hidden="false" customHeight="false" outlineLevel="0" collapsed="false">
      <c r="A545" s="1" t="n">
        <v>245</v>
      </c>
      <c r="B545" s="1" t="n">
        <v>83</v>
      </c>
      <c r="C545" s="1" t="n">
        <v>2</v>
      </c>
      <c r="D545" s="1" t="n">
        <v>1.584</v>
      </c>
      <c r="E545" s="1" t="n">
        <v>0.901</v>
      </c>
      <c r="F545" s="1" t="n">
        <v>119678</v>
      </c>
      <c r="G545" s="12" t="n">
        <v>152718</v>
      </c>
      <c r="H545" s="12" t="b">
        <f aca="false">TRUE()</f>
        <v>1</v>
      </c>
      <c r="I545" s="12" t="n">
        <v>62.526</v>
      </c>
    </row>
    <row r="546" customFormat="false" ht="16" hidden="false" customHeight="false" outlineLevel="0" collapsed="false">
      <c r="A546" s="1" t="n">
        <v>246</v>
      </c>
      <c r="B546" s="1" t="n">
        <v>83</v>
      </c>
      <c r="C546" s="1" t="n">
        <v>3</v>
      </c>
      <c r="D546" s="1" t="n">
        <v>2.245</v>
      </c>
      <c r="E546" s="1" t="n">
        <v>0.647</v>
      </c>
      <c r="F546" s="1" t="n">
        <v>119098</v>
      </c>
      <c r="G546" s="12" t="n">
        <v>152901</v>
      </c>
      <c r="H546" s="12" t="b">
        <f aca="false">TRUE()</f>
        <v>1</v>
      </c>
      <c r="I546" s="12" t="n">
        <v>74.249</v>
      </c>
    </row>
    <row r="547" customFormat="false" ht="16" hidden="false" customHeight="false" outlineLevel="0" collapsed="false">
      <c r="A547" s="1" t="n">
        <v>247</v>
      </c>
      <c r="B547" s="1" t="n">
        <v>84</v>
      </c>
      <c r="C547" s="1" t="n">
        <v>1</v>
      </c>
      <c r="D547" s="1" t="n">
        <v>2.238</v>
      </c>
      <c r="E547" s="1" t="n">
        <v>0.847</v>
      </c>
      <c r="F547" s="1" t="n">
        <v>129693</v>
      </c>
      <c r="G547" s="12" t="n">
        <v>154837</v>
      </c>
      <c r="H547" s="12" t="b">
        <f aca="false">TRUE()</f>
        <v>1</v>
      </c>
      <c r="I547" s="12" t="n">
        <v>5.711</v>
      </c>
    </row>
    <row r="548" customFormat="false" ht="16" hidden="false" customHeight="false" outlineLevel="0" collapsed="false">
      <c r="A548" s="1" t="n">
        <v>248</v>
      </c>
      <c r="B548" s="1" t="n">
        <v>84</v>
      </c>
      <c r="C548" s="1" t="n">
        <v>2</v>
      </c>
      <c r="D548" s="1" t="n">
        <v>1.973</v>
      </c>
      <c r="E548" s="1" t="n">
        <v>0.702</v>
      </c>
      <c r="F548" s="1" t="n">
        <v>129392</v>
      </c>
      <c r="G548" s="12" t="n">
        <v>154579</v>
      </c>
      <c r="H548" s="12" t="b">
        <f aca="false">TRUE()</f>
        <v>1</v>
      </c>
      <c r="I548" s="12" t="n">
        <v>-4.899</v>
      </c>
    </row>
    <row r="549" customFormat="false" ht="16" hidden="false" customHeight="false" outlineLevel="0" collapsed="false">
      <c r="A549" s="1" t="n">
        <v>249</v>
      </c>
      <c r="B549" s="1" t="n">
        <v>84</v>
      </c>
      <c r="C549" s="1" t="n">
        <v>3</v>
      </c>
      <c r="D549" s="1" t="n">
        <v>2.953</v>
      </c>
      <c r="E549" s="1" t="n">
        <v>0.713</v>
      </c>
      <c r="F549" s="1" t="n">
        <v>129301</v>
      </c>
      <c r="G549" s="12" t="n">
        <v>154800</v>
      </c>
      <c r="H549" s="12" t="b">
        <f aca="false">TRUE()</f>
        <v>1</v>
      </c>
      <c r="I549" s="12" t="n">
        <v>4.316</v>
      </c>
    </row>
    <row r="550" customFormat="false" ht="16" hidden="false" customHeight="false" outlineLevel="0" collapsed="false">
      <c r="A550" s="1" t="n">
        <v>250</v>
      </c>
      <c r="B550" s="1" t="n">
        <v>85</v>
      </c>
      <c r="C550" s="1" t="n">
        <v>1</v>
      </c>
      <c r="D550" s="1" t="n">
        <v>2.247</v>
      </c>
      <c r="E550" s="1" t="n">
        <v>0.569</v>
      </c>
      <c r="F550" s="1" t="n">
        <v>139960</v>
      </c>
      <c r="G550" s="12" t="n">
        <v>153926</v>
      </c>
      <c r="H550" s="12" t="b">
        <f aca="false">TRUE()</f>
        <v>1</v>
      </c>
      <c r="I550" s="12" t="n">
        <v>83.047</v>
      </c>
    </row>
    <row r="551" customFormat="false" ht="16" hidden="false" customHeight="false" outlineLevel="0" collapsed="false">
      <c r="A551" s="1" t="n">
        <v>251</v>
      </c>
      <c r="B551" s="1" t="n">
        <v>85</v>
      </c>
      <c r="C551" s="1" t="n">
        <v>2</v>
      </c>
      <c r="D551" s="1" t="n">
        <v>2.149</v>
      </c>
      <c r="E551" s="1" t="n">
        <v>0.869</v>
      </c>
      <c r="F551" s="1" t="n">
        <v>140600</v>
      </c>
      <c r="G551" s="12" t="n">
        <v>154594</v>
      </c>
      <c r="H551" s="12" t="b">
        <f aca="false">TRUE()</f>
        <v>1</v>
      </c>
      <c r="I551" s="12" t="n">
        <v>79.563</v>
      </c>
    </row>
    <row r="552" customFormat="false" ht="16" hidden="false" customHeight="false" outlineLevel="0" collapsed="false">
      <c r="A552" s="1" t="n">
        <v>252</v>
      </c>
      <c r="B552" s="1" t="n">
        <v>85</v>
      </c>
      <c r="C552" s="1" t="n">
        <v>3</v>
      </c>
      <c r="D552" s="1" t="n">
        <v>2.106</v>
      </c>
      <c r="E552" s="1" t="n">
        <v>0.655</v>
      </c>
      <c r="F552" s="1" t="n">
        <v>140628</v>
      </c>
      <c r="G552" s="12" t="n">
        <v>154504</v>
      </c>
      <c r="H552" s="12" t="b">
        <f aca="false">TRUE()</f>
        <v>1</v>
      </c>
      <c r="I552" s="12" t="n">
        <v>73.009</v>
      </c>
    </row>
    <row r="553" customFormat="false" ht="16" hidden="false" customHeight="false" outlineLevel="0" collapsed="false">
      <c r="A553" s="1" t="n">
        <v>253</v>
      </c>
      <c r="B553" s="1" t="n">
        <v>86</v>
      </c>
      <c r="C553" s="1" t="n">
        <v>1</v>
      </c>
      <c r="D553" s="1" t="n">
        <v>2.544</v>
      </c>
      <c r="E553" s="1" t="n">
        <v>0.816</v>
      </c>
      <c r="F553" s="1" t="n">
        <v>143717</v>
      </c>
      <c r="G553" s="12" t="n">
        <v>153806</v>
      </c>
      <c r="H553" s="12" t="b">
        <f aca="false">TRUE()</f>
        <v>1</v>
      </c>
      <c r="I553" s="12" t="n">
        <v>-63.997</v>
      </c>
    </row>
    <row r="554" customFormat="false" ht="16" hidden="false" customHeight="false" outlineLevel="0" collapsed="false">
      <c r="A554" s="1" t="n">
        <v>254</v>
      </c>
      <c r="B554" s="1" t="n">
        <v>86</v>
      </c>
      <c r="C554" s="1" t="n">
        <v>2</v>
      </c>
      <c r="D554" s="1" t="n">
        <v>2.37</v>
      </c>
      <c r="E554" s="1" t="n">
        <v>0.787</v>
      </c>
      <c r="F554" s="1" t="n">
        <v>143774</v>
      </c>
      <c r="G554" s="12" t="n">
        <v>153867</v>
      </c>
      <c r="H554" s="12" t="b">
        <f aca="false">TRUE()</f>
        <v>1</v>
      </c>
      <c r="I554" s="12" t="n">
        <v>-67.694</v>
      </c>
    </row>
    <row r="555" customFormat="false" ht="16" hidden="false" customHeight="false" outlineLevel="0" collapsed="false">
      <c r="A555" s="1" t="n">
        <v>255</v>
      </c>
      <c r="B555" s="1" t="n">
        <v>86</v>
      </c>
      <c r="C555" s="1" t="n">
        <v>3</v>
      </c>
      <c r="D555" s="1" t="n">
        <v>1.876</v>
      </c>
      <c r="E555" s="1" t="n">
        <v>0.852</v>
      </c>
      <c r="F555" s="1" t="n">
        <v>143836</v>
      </c>
      <c r="G555" s="12" t="n">
        <v>153901</v>
      </c>
      <c r="H555" s="12" t="b">
        <f aca="false">TRUE()</f>
        <v>1</v>
      </c>
      <c r="I555" s="12" t="n">
        <v>-67.249</v>
      </c>
    </row>
    <row r="556" customFormat="false" ht="16" hidden="false" customHeight="false" outlineLevel="0" collapsed="false">
      <c r="A556" s="1" t="n">
        <v>256</v>
      </c>
      <c r="B556" s="1" t="n">
        <v>87</v>
      </c>
      <c r="C556" s="1" t="n">
        <v>1</v>
      </c>
      <c r="D556" s="1" t="n">
        <v>1.85</v>
      </c>
      <c r="E556" s="1" t="n">
        <v>0.814</v>
      </c>
      <c r="F556" s="1" t="n">
        <v>145742</v>
      </c>
      <c r="G556" s="12" t="n">
        <v>155801</v>
      </c>
      <c r="H556" s="12" t="b">
        <f aca="false">TRUE()</f>
        <v>1</v>
      </c>
      <c r="I556" s="12" t="n">
        <v>-40.03</v>
      </c>
    </row>
    <row r="557" customFormat="false" ht="16" hidden="false" customHeight="false" outlineLevel="0" collapsed="false">
      <c r="A557" s="1" t="n">
        <v>257</v>
      </c>
      <c r="B557" s="1" t="n">
        <v>87</v>
      </c>
      <c r="C557" s="1" t="n">
        <v>2</v>
      </c>
      <c r="D557" s="1" t="n">
        <v>1.625</v>
      </c>
      <c r="E557" s="1" t="n">
        <v>0.816</v>
      </c>
      <c r="F557" s="1" t="n">
        <v>145599</v>
      </c>
      <c r="G557" s="12" t="n">
        <v>155646</v>
      </c>
      <c r="H557" s="12" t="b">
        <f aca="false">TRUE()</f>
        <v>1</v>
      </c>
      <c r="I557" s="12" t="n">
        <v>-43.603</v>
      </c>
    </row>
    <row r="558" customFormat="false" ht="16" hidden="false" customHeight="false" outlineLevel="0" collapsed="false">
      <c r="A558" s="1" t="n">
        <v>258</v>
      </c>
      <c r="B558" s="1" t="n">
        <v>87</v>
      </c>
      <c r="C558" s="1" t="n">
        <v>3</v>
      </c>
      <c r="D558" s="1" t="n">
        <v>2.05</v>
      </c>
      <c r="E558" s="1" t="n">
        <v>0.77</v>
      </c>
      <c r="F558" s="1" t="n">
        <v>145263</v>
      </c>
      <c r="G558" s="12" t="n">
        <v>155967</v>
      </c>
      <c r="H558" s="12" t="b">
        <f aca="false">TRUE()</f>
        <v>1</v>
      </c>
      <c r="I558" s="12" t="n">
        <v>-47.203</v>
      </c>
    </row>
    <row r="559" customFormat="false" ht="16" hidden="false" customHeight="false" outlineLevel="0" collapsed="false">
      <c r="A559" s="1" t="n">
        <v>259</v>
      </c>
      <c r="B559" s="1" t="n">
        <v>88</v>
      </c>
      <c r="C559" s="1" t="n">
        <v>1</v>
      </c>
      <c r="D559" s="1" t="n">
        <v>1.904</v>
      </c>
      <c r="E559" s="1" t="n">
        <v>0.811</v>
      </c>
      <c r="F559" s="1" t="n">
        <v>172627</v>
      </c>
      <c r="G559" s="12" t="n">
        <v>154032</v>
      </c>
      <c r="H559" s="12" t="b">
        <f aca="false">TRUE()</f>
        <v>1</v>
      </c>
      <c r="I559" s="12" t="n">
        <v>-65.695</v>
      </c>
    </row>
    <row r="560" customFormat="false" ht="16" hidden="false" customHeight="false" outlineLevel="0" collapsed="false">
      <c r="A560" s="1" t="n">
        <v>260</v>
      </c>
      <c r="B560" s="1" t="n">
        <v>88</v>
      </c>
      <c r="C560" s="1" t="n">
        <v>2</v>
      </c>
      <c r="D560" s="1" t="n">
        <v>2.219</v>
      </c>
      <c r="E560" s="1" t="n">
        <v>0.715</v>
      </c>
      <c r="F560" s="1" t="n">
        <v>172186</v>
      </c>
      <c r="G560" s="12" t="n">
        <v>154107</v>
      </c>
      <c r="H560" s="12" t="b">
        <f aca="false">TRUE()</f>
        <v>1</v>
      </c>
      <c r="I560" s="12" t="n">
        <v>-62.784</v>
      </c>
    </row>
    <row r="561" customFormat="false" ht="16" hidden="false" customHeight="false" outlineLevel="0" collapsed="false">
      <c r="A561" s="1" t="n">
        <v>261</v>
      </c>
      <c r="B561" s="1" t="n">
        <v>88</v>
      </c>
      <c r="C561" s="1" t="n">
        <v>3</v>
      </c>
      <c r="D561" s="1" t="n">
        <v>1.905</v>
      </c>
      <c r="E561" s="1" t="n">
        <v>0.61</v>
      </c>
      <c r="F561" s="1" t="n">
        <v>172308</v>
      </c>
      <c r="G561" s="12" t="n">
        <v>154135</v>
      </c>
      <c r="H561" s="12" t="b">
        <f aca="false">TRUE()</f>
        <v>1</v>
      </c>
      <c r="I561" s="12" t="n">
        <v>-65.695</v>
      </c>
    </row>
    <row r="562" customFormat="false" ht="16" hidden="false" customHeight="false" outlineLevel="0" collapsed="false">
      <c r="A562" s="1" t="n">
        <v>262</v>
      </c>
      <c r="B562" s="1" t="n">
        <v>89</v>
      </c>
      <c r="C562" s="1" t="n">
        <v>1</v>
      </c>
      <c r="D562" s="1" t="n">
        <v>1.904</v>
      </c>
      <c r="E562" s="1" t="n">
        <v>0.811</v>
      </c>
      <c r="F562" s="1" t="n">
        <v>172627</v>
      </c>
      <c r="G562" s="12" t="n">
        <v>154032</v>
      </c>
      <c r="H562" s="12" t="b">
        <f aca="false">TRUE()</f>
        <v>1</v>
      </c>
      <c r="I562" s="12" t="n">
        <v>-65.695</v>
      </c>
    </row>
    <row r="563" customFormat="false" ht="16" hidden="false" customHeight="false" outlineLevel="0" collapsed="false">
      <c r="A563" s="1" t="n">
        <v>263</v>
      </c>
      <c r="B563" s="1" t="n">
        <v>89</v>
      </c>
      <c r="C563" s="1" t="n">
        <v>2</v>
      </c>
      <c r="D563" s="1" t="n">
        <v>2.219</v>
      </c>
      <c r="E563" s="1" t="n">
        <v>0.715</v>
      </c>
      <c r="F563" s="1" t="n">
        <v>172186</v>
      </c>
      <c r="G563" s="12" t="n">
        <v>154107</v>
      </c>
      <c r="H563" s="12" t="b">
        <f aca="false">TRUE()</f>
        <v>1</v>
      </c>
      <c r="I563" s="12" t="n">
        <v>-62.784</v>
      </c>
    </row>
    <row r="564" customFormat="false" ht="16" hidden="false" customHeight="false" outlineLevel="0" collapsed="false">
      <c r="A564" s="1" t="n">
        <v>264</v>
      </c>
      <c r="B564" s="1" t="n">
        <v>89</v>
      </c>
      <c r="C564" s="1" t="n">
        <v>3</v>
      </c>
      <c r="D564" s="1" t="n">
        <v>1.905</v>
      </c>
      <c r="E564" s="1" t="n">
        <v>0.61</v>
      </c>
      <c r="F564" s="1" t="n">
        <v>172308</v>
      </c>
      <c r="G564" s="12" t="n">
        <v>154135</v>
      </c>
      <c r="H564" s="12" t="b">
        <f aca="false">TRUE()</f>
        <v>1</v>
      </c>
      <c r="I564" s="12" t="n">
        <v>-65.695</v>
      </c>
    </row>
    <row r="565" customFormat="false" ht="16" hidden="false" customHeight="false" outlineLevel="0" collapsed="false">
      <c r="A565" s="1" t="n">
        <v>265</v>
      </c>
      <c r="B565" s="1" t="n">
        <v>90</v>
      </c>
      <c r="C565" s="1" t="n">
        <v>1</v>
      </c>
      <c r="D565" s="1" t="n">
        <v>2.201</v>
      </c>
      <c r="E565" s="1" t="n">
        <v>0.742</v>
      </c>
      <c r="F565" s="1" t="n">
        <v>175474</v>
      </c>
      <c r="G565" s="12" t="n">
        <v>153014</v>
      </c>
      <c r="H565" s="12" t="b">
        <f aca="false">TRUE()</f>
        <v>1</v>
      </c>
      <c r="I565" s="12" t="n">
        <v>-19.359</v>
      </c>
    </row>
    <row r="566" customFormat="false" ht="16" hidden="false" customHeight="false" outlineLevel="0" collapsed="false">
      <c r="A566" s="1" t="n">
        <v>266</v>
      </c>
      <c r="B566" s="1" t="n">
        <v>90</v>
      </c>
      <c r="C566" s="1" t="n">
        <v>2</v>
      </c>
      <c r="D566" s="1" t="n">
        <v>2.322</v>
      </c>
      <c r="E566" s="1" t="n">
        <v>0.786</v>
      </c>
      <c r="F566" s="1" t="n">
        <v>175495</v>
      </c>
      <c r="G566" s="12" t="n">
        <v>153078</v>
      </c>
      <c r="H566" s="12" t="b">
        <f aca="false">TRUE()</f>
        <v>1</v>
      </c>
      <c r="I566" s="12" t="n">
        <v>-13.707</v>
      </c>
    </row>
    <row r="567" customFormat="false" ht="16" hidden="false" customHeight="false" outlineLevel="0" collapsed="false">
      <c r="A567" s="1" t="n">
        <v>267</v>
      </c>
      <c r="B567" s="1" t="n">
        <v>90</v>
      </c>
      <c r="C567" s="1" t="n">
        <v>3</v>
      </c>
      <c r="D567" s="1" t="n">
        <v>2.332</v>
      </c>
      <c r="E567" s="1" t="n">
        <v>0.803</v>
      </c>
      <c r="F567" s="1" t="n">
        <v>175795</v>
      </c>
      <c r="G567" s="12" t="n">
        <v>152915</v>
      </c>
      <c r="H567" s="12" t="b">
        <f aca="false">TRUE()</f>
        <v>1</v>
      </c>
      <c r="I567" s="12" t="n">
        <v>-18.886</v>
      </c>
    </row>
    <row r="568" customFormat="false" ht="16" hidden="false" customHeight="false" outlineLevel="0" collapsed="false">
      <c r="A568" s="1" t="n">
        <v>268</v>
      </c>
      <c r="B568" s="1" t="n">
        <v>91</v>
      </c>
      <c r="C568" s="1" t="n">
        <v>1</v>
      </c>
      <c r="D568" s="1" t="n">
        <v>2.201</v>
      </c>
      <c r="E568" s="1" t="n">
        <v>0.742</v>
      </c>
      <c r="F568" s="1" t="n">
        <v>175474</v>
      </c>
      <c r="G568" s="12" t="n">
        <v>153014</v>
      </c>
      <c r="H568" s="12" t="b">
        <f aca="false">TRUE()</f>
        <v>1</v>
      </c>
      <c r="I568" s="12" t="n">
        <v>-19.359</v>
      </c>
    </row>
    <row r="569" customFormat="false" ht="16" hidden="false" customHeight="false" outlineLevel="0" collapsed="false">
      <c r="A569" s="1" t="n">
        <v>269</v>
      </c>
      <c r="B569" s="1" t="n">
        <v>91</v>
      </c>
      <c r="C569" s="1" t="n">
        <v>2</v>
      </c>
      <c r="D569" s="1" t="n">
        <v>2.322</v>
      </c>
      <c r="E569" s="1" t="n">
        <v>0.786</v>
      </c>
      <c r="F569" s="1" t="n">
        <v>175495</v>
      </c>
      <c r="G569" s="12" t="n">
        <v>153078</v>
      </c>
      <c r="H569" s="12" t="b">
        <f aca="false">TRUE()</f>
        <v>1</v>
      </c>
      <c r="I569" s="12" t="n">
        <v>-13.707</v>
      </c>
    </row>
    <row r="570" customFormat="false" ht="16" hidden="false" customHeight="false" outlineLevel="0" collapsed="false">
      <c r="A570" s="1" t="n">
        <v>270</v>
      </c>
      <c r="B570" s="1" t="n">
        <v>91</v>
      </c>
      <c r="C570" s="1" t="n">
        <v>3</v>
      </c>
      <c r="D570" s="1" t="n">
        <v>2.332</v>
      </c>
      <c r="E570" s="1" t="n">
        <v>0.803</v>
      </c>
      <c r="F570" s="1" t="n">
        <v>175795</v>
      </c>
      <c r="G570" s="12" t="n">
        <v>152915</v>
      </c>
      <c r="H570" s="12" t="b">
        <f aca="false">TRUE()</f>
        <v>1</v>
      </c>
      <c r="I570" s="12" t="n">
        <v>-18.886</v>
      </c>
    </row>
    <row r="571" customFormat="false" ht="16" hidden="false" customHeight="false" outlineLevel="0" collapsed="false">
      <c r="A571" s="1" t="n">
        <v>271</v>
      </c>
      <c r="B571" s="1" t="n">
        <v>92</v>
      </c>
      <c r="C571" s="1" t="n">
        <v>1</v>
      </c>
      <c r="D571" s="1" t="n">
        <v>2.201</v>
      </c>
      <c r="E571" s="1" t="n">
        <v>0.742</v>
      </c>
      <c r="F571" s="1" t="n">
        <v>175474</v>
      </c>
      <c r="G571" s="12" t="n">
        <v>153014</v>
      </c>
      <c r="H571" s="12" t="b">
        <f aca="false">TRUE()</f>
        <v>1</v>
      </c>
      <c r="I571" s="12" t="n">
        <v>-19.359</v>
      </c>
    </row>
    <row r="572" customFormat="false" ht="16" hidden="false" customHeight="false" outlineLevel="0" collapsed="false">
      <c r="A572" s="1" t="n">
        <v>272</v>
      </c>
      <c r="B572" s="1" t="n">
        <v>92</v>
      </c>
      <c r="C572" s="1" t="n">
        <v>2</v>
      </c>
      <c r="D572" s="1" t="n">
        <v>2.322</v>
      </c>
      <c r="E572" s="1" t="n">
        <v>0.786</v>
      </c>
      <c r="F572" s="1" t="n">
        <v>175495</v>
      </c>
      <c r="G572" s="12" t="n">
        <v>153078</v>
      </c>
      <c r="H572" s="12" t="b">
        <f aca="false">TRUE()</f>
        <v>1</v>
      </c>
      <c r="I572" s="12" t="n">
        <v>-13.707</v>
      </c>
    </row>
    <row r="573" customFormat="false" ht="16" hidden="false" customHeight="false" outlineLevel="0" collapsed="false">
      <c r="A573" s="1" t="n">
        <v>273</v>
      </c>
      <c r="B573" s="1" t="n">
        <v>92</v>
      </c>
      <c r="C573" s="1" t="n">
        <v>3</v>
      </c>
      <c r="D573" s="1" t="n">
        <v>2.332</v>
      </c>
      <c r="E573" s="1" t="n">
        <v>0.803</v>
      </c>
      <c r="F573" s="1" t="n">
        <v>175795</v>
      </c>
      <c r="G573" s="12" t="n">
        <v>152915</v>
      </c>
      <c r="H573" s="12" t="b">
        <f aca="false">TRUE()</f>
        <v>1</v>
      </c>
      <c r="I573" s="12" t="n">
        <v>-18.886</v>
      </c>
    </row>
    <row r="574" customFormat="false" ht="16" hidden="false" customHeight="false" outlineLevel="0" collapsed="false">
      <c r="A574" s="1" t="n">
        <v>274</v>
      </c>
      <c r="B574" s="1" t="n">
        <v>93</v>
      </c>
      <c r="C574" s="1" t="n">
        <v>1</v>
      </c>
      <c r="D574" s="1" t="n">
        <v>2.319</v>
      </c>
      <c r="E574" s="1" t="n">
        <v>0.939</v>
      </c>
      <c r="F574" s="1" t="n">
        <v>191572</v>
      </c>
      <c r="G574" s="12" t="n">
        <v>151133</v>
      </c>
      <c r="H574" s="12" t="b">
        <f aca="false">TRUE()</f>
        <v>1</v>
      </c>
      <c r="I574" s="12" t="n">
        <v>49.844</v>
      </c>
    </row>
    <row r="575" customFormat="false" ht="16" hidden="false" customHeight="false" outlineLevel="0" collapsed="false">
      <c r="A575" s="1" t="n">
        <v>275</v>
      </c>
      <c r="B575" s="1" t="n">
        <v>93</v>
      </c>
      <c r="C575" s="1" t="n">
        <v>2</v>
      </c>
      <c r="D575" s="1" t="n">
        <v>2.062</v>
      </c>
      <c r="E575" s="1" t="n">
        <v>0.895</v>
      </c>
      <c r="F575" s="1" t="n">
        <v>191567</v>
      </c>
      <c r="G575" s="12" t="n">
        <v>151347</v>
      </c>
      <c r="H575" s="12" t="b">
        <f aca="false">TRUE()</f>
        <v>1</v>
      </c>
      <c r="I575" s="12" t="n">
        <v>43.919</v>
      </c>
    </row>
    <row r="576" customFormat="false" ht="16" hidden="false" customHeight="false" outlineLevel="0" collapsed="false">
      <c r="A576" s="1" t="n">
        <v>276</v>
      </c>
      <c r="B576" s="1" t="n">
        <v>93</v>
      </c>
      <c r="C576" s="1" t="n">
        <v>3</v>
      </c>
      <c r="D576" s="1" t="n">
        <v>2.358</v>
      </c>
      <c r="E576" s="1" t="n">
        <v>0.814</v>
      </c>
      <c r="F576" s="1" t="n">
        <v>191227</v>
      </c>
      <c r="G576" s="12" t="n">
        <v>151467</v>
      </c>
      <c r="H576" s="12" t="b">
        <f aca="false">TRUE()</f>
        <v>1</v>
      </c>
      <c r="I576" s="12" t="n">
        <v>44.061</v>
      </c>
    </row>
    <row r="577" customFormat="false" ht="16" hidden="false" customHeight="false" outlineLevel="0" collapsed="false">
      <c r="A577" s="1" t="n">
        <v>277</v>
      </c>
      <c r="B577" s="1" t="n">
        <v>94</v>
      </c>
      <c r="C577" s="1" t="n">
        <v>1</v>
      </c>
      <c r="D577" s="1" t="n">
        <v>2.283</v>
      </c>
      <c r="E577" s="1" t="n">
        <v>0.886</v>
      </c>
      <c r="F577" s="1" t="n">
        <v>202853</v>
      </c>
      <c r="G577" s="12" t="n">
        <v>149404</v>
      </c>
      <c r="H577" s="12" t="b">
        <f aca="false">TRUE()</f>
        <v>1</v>
      </c>
      <c r="I577" s="12" t="n">
        <v>88.568</v>
      </c>
    </row>
    <row r="578" customFormat="false" ht="16" hidden="false" customHeight="false" outlineLevel="0" collapsed="false">
      <c r="A578" s="1" t="n">
        <v>278</v>
      </c>
      <c r="B578" s="1" t="n">
        <v>94</v>
      </c>
      <c r="C578" s="1" t="n">
        <v>2</v>
      </c>
      <c r="D578" s="1" t="n">
        <v>2.51</v>
      </c>
      <c r="E578" s="1" t="n">
        <v>0.987</v>
      </c>
      <c r="F578" s="1" t="n">
        <v>202693</v>
      </c>
      <c r="G578" s="12" t="n">
        <v>149541</v>
      </c>
      <c r="H578" s="12" t="b">
        <f aca="false">TRUE()</f>
        <v>1</v>
      </c>
      <c r="I578" s="12" t="n">
        <v>86.186</v>
      </c>
    </row>
    <row r="579" customFormat="false" ht="16" hidden="false" customHeight="false" outlineLevel="0" collapsed="false">
      <c r="A579" s="1" t="n">
        <v>279</v>
      </c>
      <c r="B579" s="1" t="n">
        <v>94</v>
      </c>
      <c r="C579" s="1" t="n">
        <v>3</v>
      </c>
      <c r="D579" s="1" t="n">
        <v>2.434</v>
      </c>
      <c r="E579" s="1" t="n">
        <v>0.788</v>
      </c>
      <c r="F579" s="1" t="n">
        <v>202293</v>
      </c>
      <c r="G579" s="12" t="n">
        <v>149201</v>
      </c>
      <c r="H579" s="12" t="b">
        <f aca="false">TRUE()</f>
        <v>1</v>
      </c>
      <c r="I579" s="12" t="n">
        <v>87.455</v>
      </c>
    </row>
    <row r="580" customFormat="false" ht="16" hidden="false" customHeight="false" outlineLevel="0" collapsed="false">
      <c r="A580" s="1" t="n">
        <v>280</v>
      </c>
      <c r="B580" s="1" t="n">
        <v>95</v>
      </c>
      <c r="C580" s="1" t="n">
        <v>1</v>
      </c>
      <c r="D580" s="1" t="n">
        <v>2.283</v>
      </c>
      <c r="E580" s="1" t="n">
        <v>0.886</v>
      </c>
      <c r="F580" s="1" t="n">
        <v>202853</v>
      </c>
      <c r="G580" s="12" t="n">
        <v>149404</v>
      </c>
      <c r="H580" s="12" t="b">
        <f aca="false">TRUE()</f>
        <v>1</v>
      </c>
      <c r="I580" s="12" t="n">
        <v>88.568</v>
      </c>
    </row>
    <row r="581" customFormat="false" ht="16" hidden="false" customHeight="false" outlineLevel="0" collapsed="false">
      <c r="A581" s="1" t="n">
        <v>281</v>
      </c>
      <c r="B581" s="1" t="n">
        <v>95</v>
      </c>
      <c r="C581" s="1" t="n">
        <v>2</v>
      </c>
      <c r="D581" s="1" t="n">
        <v>2.51</v>
      </c>
      <c r="E581" s="1" t="n">
        <v>0.987</v>
      </c>
      <c r="F581" s="1" t="n">
        <v>202693</v>
      </c>
      <c r="G581" s="12" t="n">
        <v>149541</v>
      </c>
      <c r="H581" s="12" t="b">
        <f aca="false">TRUE()</f>
        <v>1</v>
      </c>
      <c r="I581" s="12" t="n">
        <v>86.186</v>
      </c>
    </row>
    <row r="582" customFormat="false" ht="16" hidden="false" customHeight="false" outlineLevel="0" collapsed="false">
      <c r="A582" s="1" t="n">
        <v>282</v>
      </c>
      <c r="B582" s="1" t="n">
        <v>95</v>
      </c>
      <c r="C582" s="1" t="n">
        <v>3</v>
      </c>
      <c r="D582" s="1" t="n">
        <v>2.434</v>
      </c>
      <c r="E582" s="1" t="n">
        <v>0.788</v>
      </c>
      <c r="F582" s="1" t="n">
        <v>202293</v>
      </c>
      <c r="G582" s="12" t="n">
        <v>149201</v>
      </c>
      <c r="H582" s="12" t="b">
        <f aca="false">TRUE()</f>
        <v>1</v>
      </c>
      <c r="I582" s="12" t="n">
        <v>87.455</v>
      </c>
    </row>
    <row r="583" customFormat="false" ht="16" hidden="false" customHeight="false" outlineLevel="0" collapsed="false">
      <c r="A583" s="1" t="n">
        <v>283</v>
      </c>
      <c r="B583" s="1" t="n">
        <v>96</v>
      </c>
      <c r="C583" s="1" t="n">
        <v>1</v>
      </c>
      <c r="D583" s="1" t="n">
        <v>2.29</v>
      </c>
      <c r="E583" s="1" t="n">
        <v>0.755</v>
      </c>
      <c r="F583" s="1" t="n">
        <v>181086</v>
      </c>
      <c r="G583" s="12" t="n">
        <v>149934</v>
      </c>
      <c r="H583" s="12" t="b">
        <f aca="false">TRUE()</f>
        <v>1</v>
      </c>
      <c r="I583" s="12" t="n">
        <v>87.207</v>
      </c>
    </row>
    <row r="584" customFormat="false" ht="16" hidden="false" customHeight="false" outlineLevel="0" collapsed="false">
      <c r="A584" s="1" t="n">
        <v>284</v>
      </c>
      <c r="B584" s="1" t="n">
        <v>96</v>
      </c>
      <c r="C584" s="1" t="n">
        <v>2</v>
      </c>
      <c r="D584" s="1" t="n">
        <v>2.439</v>
      </c>
      <c r="E584" s="1" t="n">
        <v>0.918</v>
      </c>
      <c r="F584" s="1" t="n">
        <v>180751</v>
      </c>
      <c r="G584" s="12" t="n">
        <v>149822</v>
      </c>
      <c r="H584" s="12" t="b">
        <f aca="false">TRUE()</f>
        <v>1</v>
      </c>
      <c r="I584" s="12" t="n">
        <v>-80.754</v>
      </c>
    </row>
    <row r="585" customFormat="false" ht="16" hidden="false" customHeight="false" outlineLevel="0" collapsed="false">
      <c r="A585" s="1" t="n">
        <v>285</v>
      </c>
      <c r="B585" s="1" t="n">
        <v>96</v>
      </c>
      <c r="C585" s="1" t="n">
        <v>3</v>
      </c>
      <c r="D585" s="1" t="n">
        <v>2.103</v>
      </c>
      <c r="E585" s="1" t="n">
        <v>0.615</v>
      </c>
      <c r="F585" s="1" t="n">
        <v>180544</v>
      </c>
      <c r="G585" s="12" t="n">
        <v>150113</v>
      </c>
      <c r="H585" s="12" t="b">
        <f aca="false">TRUE()</f>
        <v>1</v>
      </c>
      <c r="I585" s="12" t="n">
        <v>85.365</v>
      </c>
    </row>
    <row r="586" customFormat="false" ht="16" hidden="false" customHeight="false" outlineLevel="0" collapsed="false">
      <c r="A586" s="1" t="n">
        <v>286</v>
      </c>
      <c r="B586" s="1" t="n">
        <v>97</v>
      </c>
      <c r="C586" s="1" t="n">
        <v>1</v>
      </c>
      <c r="D586" s="1" t="n">
        <v>2.176</v>
      </c>
      <c r="E586" s="1" t="n">
        <v>0.656</v>
      </c>
      <c r="F586" s="1" t="n">
        <v>165833</v>
      </c>
      <c r="G586" s="12" t="n">
        <v>148404</v>
      </c>
      <c r="H586" s="12" t="b">
        <f aca="false">TRUE()</f>
        <v>1</v>
      </c>
      <c r="I586" s="12" t="n">
        <v>-67.38</v>
      </c>
    </row>
    <row r="587" customFormat="false" ht="16" hidden="false" customHeight="false" outlineLevel="0" collapsed="false">
      <c r="A587" s="1" t="n">
        <v>287</v>
      </c>
      <c r="B587" s="1" t="n">
        <v>97</v>
      </c>
      <c r="C587" s="1" t="n">
        <v>2</v>
      </c>
      <c r="D587" s="1" t="n">
        <v>2.321</v>
      </c>
      <c r="E587" s="1" t="n">
        <v>1.04</v>
      </c>
      <c r="F587" s="1" t="n">
        <v>165696</v>
      </c>
      <c r="G587" s="12" t="n">
        <v>149002</v>
      </c>
      <c r="H587" s="12" t="b">
        <f aca="false">TRUE()</f>
        <v>1</v>
      </c>
      <c r="I587" s="12" t="n">
        <v>-66.448</v>
      </c>
    </row>
    <row r="588" customFormat="false" ht="16" hidden="false" customHeight="false" outlineLevel="0" collapsed="false">
      <c r="A588" s="1" t="n">
        <v>288</v>
      </c>
      <c r="B588" s="1" t="n">
        <v>97</v>
      </c>
      <c r="C588" s="1" t="n">
        <v>3</v>
      </c>
      <c r="D588" s="1" t="n">
        <v>1.946</v>
      </c>
      <c r="E588" s="1" t="n">
        <v>0.727</v>
      </c>
      <c r="F588" s="1" t="n">
        <v>166139</v>
      </c>
      <c r="G588" s="12" t="n">
        <v>149266</v>
      </c>
      <c r="H588" s="12" t="b">
        <f aca="false">TRUE()</f>
        <v>1</v>
      </c>
      <c r="I588" s="12" t="n">
        <v>-73.142</v>
      </c>
    </row>
    <row r="589" customFormat="false" ht="16" hidden="false" customHeight="false" outlineLevel="0" collapsed="false">
      <c r="A589" s="1" t="n">
        <v>289</v>
      </c>
      <c r="B589" s="1" t="n">
        <v>98</v>
      </c>
      <c r="C589" s="1" t="n">
        <v>1</v>
      </c>
      <c r="D589" s="1" t="n">
        <v>1.95</v>
      </c>
      <c r="E589" s="1" t="n">
        <v>0.946</v>
      </c>
      <c r="F589" s="1" t="n">
        <v>163077</v>
      </c>
      <c r="G589" s="12" t="n">
        <v>151231</v>
      </c>
      <c r="H589" s="12" t="b">
        <f aca="false">TRUE()</f>
        <v>1</v>
      </c>
      <c r="I589" s="12" t="n">
        <v>-25.017</v>
      </c>
    </row>
    <row r="590" customFormat="false" ht="16" hidden="false" customHeight="false" outlineLevel="0" collapsed="false">
      <c r="A590" s="1" t="n">
        <v>290</v>
      </c>
      <c r="B590" s="1" t="n">
        <v>98</v>
      </c>
      <c r="C590" s="1" t="n">
        <v>2</v>
      </c>
      <c r="D590" s="1" t="n">
        <v>1.94</v>
      </c>
      <c r="E590" s="1" t="n">
        <v>0.707</v>
      </c>
      <c r="F590" s="1" t="n">
        <v>162769</v>
      </c>
      <c r="G590" s="12" t="n">
        <v>151128</v>
      </c>
      <c r="H590" s="12" t="b">
        <f aca="false">TRUE()</f>
        <v>1</v>
      </c>
      <c r="I590" s="12" t="n">
        <v>-20.556</v>
      </c>
    </row>
    <row r="591" customFormat="false" ht="16" hidden="false" customHeight="false" outlineLevel="0" collapsed="false">
      <c r="A591" s="1" t="n">
        <v>291</v>
      </c>
      <c r="B591" s="1" t="n">
        <v>98</v>
      </c>
      <c r="C591" s="1" t="n">
        <v>3</v>
      </c>
      <c r="D591" s="1" t="n">
        <v>2.084</v>
      </c>
      <c r="E591" s="1" t="n">
        <v>0.837</v>
      </c>
      <c r="F591" s="1" t="n">
        <v>162691</v>
      </c>
      <c r="G591" s="12" t="n">
        <v>151106</v>
      </c>
      <c r="H591" s="12" t="b">
        <f aca="false">TRUE()</f>
        <v>1</v>
      </c>
      <c r="I591" s="12" t="n">
        <v>-23.806</v>
      </c>
    </row>
    <row r="592" customFormat="false" ht="16" hidden="false" customHeight="false" outlineLevel="0" collapsed="false">
      <c r="A592" s="1" t="n">
        <v>292</v>
      </c>
      <c r="B592" s="1" t="n">
        <v>99</v>
      </c>
      <c r="C592" s="1" t="n">
        <v>1</v>
      </c>
      <c r="D592" s="1" t="n">
        <v>1.95</v>
      </c>
      <c r="E592" s="1" t="n">
        <v>0.946</v>
      </c>
      <c r="F592" s="1" t="n">
        <v>163077</v>
      </c>
      <c r="G592" s="12" t="n">
        <v>151231</v>
      </c>
      <c r="H592" s="12" t="b">
        <f aca="false">TRUE()</f>
        <v>1</v>
      </c>
      <c r="I592" s="12" t="n">
        <v>-25.017</v>
      </c>
    </row>
    <row r="593" customFormat="false" ht="16" hidden="false" customHeight="false" outlineLevel="0" collapsed="false">
      <c r="A593" s="1" t="n">
        <v>293</v>
      </c>
      <c r="B593" s="1" t="n">
        <v>99</v>
      </c>
      <c r="C593" s="1" t="n">
        <v>2</v>
      </c>
      <c r="D593" s="1" t="n">
        <v>1.94</v>
      </c>
      <c r="E593" s="1" t="n">
        <v>0.707</v>
      </c>
      <c r="F593" s="1" t="n">
        <v>162769</v>
      </c>
      <c r="G593" s="12" t="n">
        <v>151128</v>
      </c>
      <c r="H593" s="12" t="b">
        <f aca="false">TRUE()</f>
        <v>1</v>
      </c>
      <c r="I593" s="12" t="n">
        <v>-20.556</v>
      </c>
    </row>
    <row r="594" customFormat="false" ht="16" hidden="false" customHeight="false" outlineLevel="0" collapsed="false">
      <c r="A594" s="1" t="n">
        <v>294</v>
      </c>
      <c r="B594" s="1" t="n">
        <v>99</v>
      </c>
      <c r="C594" s="1" t="n">
        <v>3</v>
      </c>
      <c r="D594" s="1" t="n">
        <v>2.084</v>
      </c>
      <c r="E594" s="1" t="n">
        <v>0.837</v>
      </c>
      <c r="F594" s="1" t="n">
        <v>162691</v>
      </c>
      <c r="G594" s="12" t="n">
        <v>151106</v>
      </c>
      <c r="H594" s="12" t="b">
        <f aca="false">TRUE()</f>
        <v>1</v>
      </c>
      <c r="I594" s="12" t="n">
        <v>-23.806</v>
      </c>
    </row>
    <row r="595" customFormat="false" ht="16" hidden="false" customHeight="false" outlineLevel="0" collapsed="false">
      <c r="A595" s="1" t="n">
        <v>295</v>
      </c>
      <c r="B595" s="1" t="n">
        <v>100</v>
      </c>
      <c r="C595" s="1" t="n">
        <v>1</v>
      </c>
      <c r="D595" s="1" t="n">
        <v>1.917</v>
      </c>
      <c r="E595" s="1" t="n">
        <v>0.505</v>
      </c>
      <c r="F595" s="1" t="n">
        <v>145323</v>
      </c>
      <c r="G595" s="12" t="n">
        <v>148757</v>
      </c>
      <c r="H595" s="12" t="b">
        <f aca="false">TRUE()</f>
        <v>1</v>
      </c>
      <c r="I595" s="12" t="n">
        <v>31.827</v>
      </c>
    </row>
    <row r="596" customFormat="false" ht="16" hidden="false" customHeight="false" outlineLevel="0" collapsed="false">
      <c r="A596" s="1" t="n">
        <v>296</v>
      </c>
      <c r="B596" s="1" t="n">
        <v>100</v>
      </c>
      <c r="C596" s="1" t="n">
        <v>2</v>
      </c>
      <c r="D596" s="1" t="n">
        <v>1.127</v>
      </c>
      <c r="E596" s="1" t="n">
        <v>8.952</v>
      </c>
      <c r="F596" s="1" t="n">
        <v>145631</v>
      </c>
      <c r="G596" s="12" t="n">
        <v>148730</v>
      </c>
      <c r="H596" s="12" t="b">
        <f aca="false">TRUE()</f>
        <v>1</v>
      </c>
      <c r="I596" s="12" t="n">
        <v>11.31</v>
      </c>
    </row>
    <row r="597" customFormat="false" ht="16" hidden="false" customHeight="false" outlineLevel="0" collapsed="false">
      <c r="A597" s="1" t="n">
        <v>297</v>
      </c>
      <c r="B597" s="1" t="n">
        <v>101</v>
      </c>
      <c r="C597" s="1" t="n">
        <v>1</v>
      </c>
      <c r="D597" s="1" t="n">
        <v>1.992</v>
      </c>
      <c r="E597" s="1" t="n">
        <v>0.729</v>
      </c>
      <c r="F597" s="1" t="n">
        <v>139276</v>
      </c>
      <c r="G597" s="12" t="n">
        <v>148715</v>
      </c>
      <c r="H597" s="12" t="b">
        <f aca="false">TRUE()</f>
        <v>1</v>
      </c>
      <c r="I597" s="12" t="n">
        <v>32.347</v>
      </c>
    </row>
    <row r="598" customFormat="false" ht="16" hidden="false" customHeight="false" outlineLevel="0" collapsed="false">
      <c r="A598" s="1" t="n">
        <v>298</v>
      </c>
      <c r="B598" s="1" t="n">
        <v>101</v>
      </c>
      <c r="C598" s="1" t="n">
        <v>2</v>
      </c>
      <c r="D598" s="1" t="n">
        <v>2.124</v>
      </c>
      <c r="E598" s="1" t="n">
        <v>0.707</v>
      </c>
      <c r="F598" s="1" t="n">
        <v>138734</v>
      </c>
      <c r="G598" s="12" t="n">
        <v>148855</v>
      </c>
      <c r="H598" s="12" t="b">
        <f aca="false">TRUE()</f>
        <v>1</v>
      </c>
      <c r="I598" s="12" t="n">
        <v>38.66</v>
      </c>
    </row>
    <row r="599" customFormat="false" ht="16" hidden="false" customHeight="false" outlineLevel="0" collapsed="false">
      <c r="A599" s="1" t="n">
        <v>299</v>
      </c>
      <c r="B599" s="1" t="n">
        <v>101</v>
      </c>
      <c r="C599" s="1" t="n">
        <v>3</v>
      </c>
      <c r="D599" s="1" t="n">
        <v>1.757</v>
      </c>
      <c r="E599" s="1" t="n">
        <v>0.543</v>
      </c>
      <c r="F599" s="1" t="n">
        <v>138465</v>
      </c>
      <c r="G599" s="12" t="n">
        <v>149411</v>
      </c>
      <c r="H599" s="12" t="b">
        <f aca="false">TRUE()</f>
        <v>1</v>
      </c>
      <c r="I599" s="12" t="n">
        <v>29.745</v>
      </c>
    </row>
    <row r="600" customFormat="false" ht="16" hidden="false" customHeight="false" outlineLevel="0" collapsed="false">
      <c r="A600" s="1" t="n">
        <v>300</v>
      </c>
      <c r="B600" s="1" t="n">
        <v>102</v>
      </c>
      <c r="C600" s="1" t="n">
        <v>1</v>
      </c>
      <c r="D600" s="1" t="n">
        <v>1.992</v>
      </c>
      <c r="E600" s="1" t="n">
        <v>0.729</v>
      </c>
      <c r="F600" s="1" t="n">
        <v>139276</v>
      </c>
      <c r="G600" s="12" t="n">
        <v>148715</v>
      </c>
      <c r="H600" s="12" t="b">
        <f aca="false">TRUE()</f>
        <v>1</v>
      </c>
      <c r="I600" s="12" t="n">
        <v>32.347</v>
      </c>
    </row>
    <row r="601" customFormat="false" ht="16" hidden="false" customHeight="false" outlineLevel="0" collapsed="false">
      <c r="A601" s="1" t="n">
        <v>301</v>
      </c>
      <c r="B601" s="1" t="n">
        <v>102</v>
      </c>
      <c r="C601" s="1" t="n">
        <v>2</v>
      </c>
      <c r="D601" s="1" t="n">
        <v>2.124</v>
      </c>
      <c r="E601" s="1" t="n">
        <v>0.707</v>
      </c>
      <c r="F601" s="1" t="n">
        <v>138734</v>
      </c>
      <c r="G601" s="12" t="n">
        <v>148855</v>
      </c>
      <c r="H601" s="12" t="b">
        <f aca="false">TRUE()</f>
        <v>1</v>
      </c>
      <c r="I601" s="12" t="n">
        <v>38.66</v>
      </c>
    </row>
    <row r="602" customFormat="false" ht="16" hidden="false" customHeight="false" outlineLevel="0" collapsed="false">
      <c r="A602" s="1" t="n">
        <v>302</v>
      </c>
      <c r="B602" s="1" t="n">
        <v>102</v>
      </c>
      <c r="C602" s="1" t="n">
        <v>3</v>
      </c>
      <c r="D602" s="1" t="n">
        <v>1.757</v>
      </c>
      <c r="E602" s="1" t="n">
        <v>0.543</v>
      </c>
      <c r="F602" s="1" t="n">
        <v>138465</v>
      </c>
      <c r="G602" s="12" t="n">
        <v>149411</v>
      </c>
      <c r="H602" s="12" t="b">
        <f aca="false">TRUE()</f>
        <v>1</v>
      </c>
      <c r="I602" s="12" t="n">
        <v>29.745</v>
      </c>
    </row>
  </sheetData>
  <mergeCells count="7">
    <mergeCell ref="A9:C9"/>
    <mergeCell ref="A33:G33"/>
    <mergeCell ref="A64:G64"/>
    <mergeCell ref="A93:H93"/>
    <mergeCell ref="A120:L120"/>
    <mergeCell ref="A230:I230"/>
    <mergeCell ref="A295:I2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9T00:04:39Z</dcterms:created>
  <dc:creator>Microsoft Office User</dc:creator>
  <dc:description/>
  <dc:language>en-US</dc:language>
  <cp:lastModifiedBy>Microsoft Office User</cp:lastModifiedBy>
  <dcterms:modified xsi:type="dcterms:W3CDTF">2022-05-09T00:04:59Z</dcterms:modified>
  <cp:revision>0</cp:revision>
  <dc:subject/>
  <dc:title/>
</cp:coreProperties>
</file>