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9">
  <si>
    <t xml:space="preserve">Sample_Name:    </t>
  </si>
  <si>
    <t xml:space="preserve">D1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143.33±10.07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2.34 ± 0.27 µm</t>
  </si>
  <si>
    <t xml:space="preserve">SD 0.00 µm</t>
  </si>
  <si>
    <t xml:space="preserve">SD 2.13 µm</t>
  </si>
  <si>
    <t xml:space="preserve">NL = 0</t>
  </si>
  <si>
    <t xml:space="preserve">NL = 63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E+00"/>
    <numFmt numFmtId="167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65536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5.33"/>
  </cols>
  <sheetData>
    <row r="1" customFormat="false" ht="16" hidden="false" customHeight="false" outlineLevel="0" collapsed="false">
      <c r="A1" s="0" t="s">
        <v>0</v>
      </c>
      <c r="C1" s="0" t="s">
        <v>1</v>
      </c>
    </row>
    <row r="2" customFormat="false" ht="16" hidden="false" customHeight="false" outlineLevel="0" collapsed="false">
      <c r="A2" s="0" t="s">
        <v>2</v>
      </c>
      <c r="C2" s="0" t="s">
        <v>3</v>
      </c>
    </row>
    <row r="3" customFormat="false" ht="16" hidden="false" customHeight="false" outlineLevel="0" collapsed="false">
      <c r="A3" s="0" t="s">
        <v>4</v>
      </c>
      <c r="C3" s="1" t="n">
        <v>338.635457473643</v>
      </c>
      <c r="D3" s="1" t="n">
        <v>28.6285939990832</v>
      </c>
    </row>
    <row r="4" customFormat="false" ht="16" hidden="false" customHeight="false" outlineLevel="0" collapsed="false">
      <c r="A4" s="0" t="s">
        <v>5</v>
      </c>
      <c r="C4" s="2" t="n">
        <v>1073315.1836365</v>
      </c>
      <c r="D4" s="3"/>
    </row>
    <row r="5" customFormat="false" ht="16" hidden="false" customHeight="false" outlineLevel="0" collapsed="false">
      <c r="A5" s="0" t="s">
        <v>6</v>
      </c>
      <c r="C5" s="4" t="n">
        <v>5268</v>
      </c>
      <c r="D5" s="4"/>
    </row>
    <row r="6" customFormat="false" ht="16" hidden="false" customHeight="false" outlineLevel="0" collapsed="false">
      <c r="A6" s="0" t="s">
        <v>7</v>
      </c>
      <c r="C6" s="4" t="s">
        <v>8</v>
      </c>
      <c r="D6" s="4"/>
      <c r="H6" s="4"/>
    </row>
    <row r="7" customFormat="false" ht="16" hidden="false" customHeight="false" outlineLevel="0" collapsed="false">
      <c r="A7" s="0" t="s">
        <v>9</v>
      </c>
      <c r="C7" s="4" t="n">
        <v>12.336</v>
      </c>
      <c r="D7" s="4" t="n">
        <v>0.034</v>
      </c>
      <c r="H7" s="1"/>
    </row>
    <row r="8" customFormat="false" ht="16" hidden="false" customHeight="false" outlineLevel="0" collapsed="false">
      <c r="C8" s="4"/>
      <c r="D8" s="4"/>
      <c r="H8" s="3"/>
    </row>
    <row r="9" customFormat="false" ht="17" hidden="false" customHeight="false" outlineLevel="0" collapsed="false">
      <c r="A9" s="5" t="s">
        <v>10</v>
      </c>
      <c r="B9" s="5"/>
      <c r="C9" s="5"/>
      <c r="D9" s="4"/>
      <c r="H9" s="4"/>
    </row>
    <row r="10" customFormat="false" ht="16" hidden="false" customHeight="false" outlineLevel="0" collapsed="false">
      <c r="A10" s="0" t="s">
        <v>11</v>
      </c>
      <c r="B10" s="0" t="s">
        <v>12</v>
      </c>
      <c r="C10" s="0" t="s">
        <v>13</v>
      </c>
      <c r="E10" s="6"/>
      <c r="F10" s="6"/>
      <c r="G10" s="4"/>
    </row>
    <row r="11" customFormat="false" ht="16" hidden="false" customHeight="false" outlineLevel="0" collapsed="false">
      <c r="A11" s="0" t="n">
        <v>36</v>
      </c>
      <c r="B11" s="0" t="n">
        <v>52</v>
      </c>
      <c r="C11" s="0" t="n">
        <v>2.21</v>
      </c>
      <c r="E11" s="6"/>
      <c r="F11" s="6"/>
      <c r="G11" s="1"/>
    </row>
    <row r="12" customFormat="false" ht="16" hidden="false" customHeight="false" outlineLevel="0" collapsed="false">
      <c r="A12" s="0" t="n">
        <v>59</v>
      </c>
      <c r="B12" s="0" t="n">
        <v>37</v>
      </c>
      <c r="C12" s="0" t="n">
        <v>2.884</v>
      </c>
      <c r="E12" s="6"/>
      <c r="F12" s="6"/>
      <c r="G12" s="2"/>
    </row>
    <row r="13" customFormat="false" ht="16" hidden="false" customHeight="false" outlineLevel="0" collapsed="false">
      <c r="A13" s="0" t="n">
        <v>24</v>
      </c>
      <c r="B13" s="0" t="n">
        <v>42</v>
      </c>
      <c r="C13" s="0" t="n">
        <v>2.568</v>
      </c>
      <c r="E13" s="6"/>
      <c r="F13" s="6"/>
      <c r="G13" s="4"/>
    </row>
    <row r="14" customFormat="false" ht="16" hidden="false" customHeight="false" outlineLevel="0" collapsed="false">
      <c r="A14" s="0" t="n">
        <v>30</v>
      </c>
      <c r="B14" s="0" t="n">
        <v>45</v>
      </c>
      <c r="C14" s="0" t="n">
        <v>2.346</v>
      </c>
    </row>
    <row r="15" customFormat="false" ht="16" hidden="false" customHeight="false" outlineLevel="0" collapsed="false">
      <c r="A15" s="0" t="n">
        <v>27</v>
      </c>
      <c r="B15" s="0" t="n">
        <v>45</v>
      </c>
      <c r="C15" s="0" t="n">
        <v>1.798</v>
      </c>
    </row>
    <row r="16" customFormat="false" ht="16" hidden="false" customHeight="false" outlineLevel="0" collapsed="false">
      <c r="A16" s="0" t="n">
        <v>26</v>
      </c>
      <c r="B16" s="0" t="n">
        <v>39</v>
      </c>
      <c r="C16" s="0" t="n">
        <v>2.527</v>
      </c>
    </row>
    <row r="17" customFormat="false" ht="16" hidden="false" customHeight="false" outlineLevel="0" collapsed="false">
      <c r="A17" s="0" t="n">
        <v>50</v>
      </c>
      <c r="B17" s="0" t="n">
        <v>70</v>
      </c>
      <c r="C17" s="0" t="n">
        <v>2.272</v>
      </c>
    </row>
    <row r="18" customFormat="false" ht="16" hidden="false" customHeight="false" outlineLevel="0" collapsed="false">
      <c r="A18" s="0" t="n">
        <v>42</v>
      </c>
      <c r="B18" s="0" t="n">
        <v>96</v>
      </c>
      <c r="C18" s="0" t="n">
        <v>1.998</v>
      </c>
    </row>
    <row r="19" customFormat="false" ht="16" hidden="false" customHeight="false" outlineLevel="0" collapsed="false">
      <c r="A19" s="0" t="n">
        <v>41</v>
      </c>
      <c r="B19" s="0" t="n">
        <v>69</v>
      </c>
      <c r="C19" s="0" t="n">
        <v>2.704</v>
      </c>
    </row>
    <row r="20" customFormat="false" ht="16" hidden="false" customHeight="false" outlineLevel="0" collapsed="false">
      <c r="A20" s="0" t="n">
        <v>41</v>
      </c>
      <c r="B20" s="0" t="n">
        <v>45</v>
      </c>
      <c r="C20" s="0" t="n">
        <v>2.767</v>
      </c>
    </row>
    <row r="21" customFormat="false" ht="16" hidden="false" customHeight="false" outlineLevel="0" collapsed="false">
      <c r="A21" s="0" t="n">
        <v>42</v>
      </c>
      <c r="B21" s="0" t="n">
        <v>52</v>
      </c>
      <c r="C21" s="0" t="n">
        <v>2.634</v>
      </c>
    </row>
    <row r="22" customFormat="false" ht="16" hidden="false" customHeight="false" outlineLevel="0" collapsed="false">
      <c r="A22" s="0" t="n">
        <v>32</v>
      </c>
      <c r="B22" s="0" t="n">
        <v>30</v>
      </c>
      <c r="C22" s="0" t="n">
        <v>2.685</v>
      </c>
    </row>
    <row r="23" customFormat="false" ht="16" hidden="false" customHeight="false" outlineLevel="0" collapsed="false">
      <c r="A23" s="0" t="n">
        <v>48</v>
      </c>
      <c r="B23" s="0" t="n">
        <v>52</v>
      </c>
      <c r="C23" s="0" t="n">
        <v>2.099</v>
      </c>
    </row>
    <row r="24" customFormat="false" ht="16" hidden="false" customHeight="false" outlineLevel="0" collapsed="false">
      <c r="A24" s="0" t="n">
        <v>39</v>
      </c>
      <c r="B24" s="0" t="n">
        <v>27</v>
      </c>
      <c r="C24" s="0" t="n">
        <v>2.593</v>
      </c>
    </row>
    <row r="25" customFormat="false" ht="16" hidden="false" customHeight="false" outlineLevel="0" collapsed="false">
      <c r="A25" s="0" t="n">
        <v>43</v>
      </c>
      <c r="B25" s="0" t="n">
        <v>58</v>
      </c>
      <c r="C25" s="0" t="n">
        <v>3.243</v>
      </c>
    </row>
    <row r="26" customFormat="false" ht="16" hidden="false" customHeight="false" outlineLevel="0" collapsed="false">
      <c r="A26" s="0" t="n">
        <v>63</v>
      </c>
      <c r="B26" s="0" t="n">
        <v>63</v>
      </c>
      <c r="C26" s="0" t="n">
        <v>2.589</v>
      </c>
    </row>
    <row r="27" customFormat="false" ht="16" hidden="false" customHeight="false" outlineLevel="0" collapsed="false">
      <c r="A27" s="0" t="n">
        <v>49</v>
      </c>
      <c r="B27" s="0" t="n">
        <v>80</v>
      </c>
      <c r="C27" s="0" t="n">
        <v>2.413</v>
      </c>
    </row>
    <row r="28" customFormat="false" ht="16" hidden="false" customHeight="false" outlineLevel="0" collapsed="false">
      <c r="A28" s="0" t="n">
        <v>33</v>
      </c>
      <c r="B28" s="0" t="n">
        <v>50</v>
      </c>
      <c r="C28" s="0" t="n">
        <v>2.721</v>
      </c>
    </row>
    <row r="29" customFormat="false" ht="16" hidden="false" customHeight="false" outlineLevel="0" collapsed="false">
      <c r="A29" s="0" t="n">
        <v>50</v>
      </c>
      <c r="B29" s="0" t="n">
        <v>40</v>
      </c>
      <c r="C29" s="0" t="n">
        <v>2.677</v>
      </c>
    </row>
    <row r="30" customFormat="false" ht="16" hidden="false" customHeight="false" outlineLevel="0" collapsed="false">
      <c r="A30" s="0" t="n">
        <v>34</v>
      </c>
      <c r="B30" s="0" t="n">
        <v>40</v>
      </c>
      <c r="C30" s="0" t="n">
        <v>3.327</v>
      </c>
    </row>
    <row r="31" customFormat="false" ht="16" hidden="false" customHeight="false" outlineLevel="0" collapsed="false">
      <c r="A31" s="0" t="n">
        <v>34</v>
      </c>
      <c r="B31" s="0" t="n">
        <v>38</v>
      </c>
      <c r="C31" s="0" t="n">
        <v>2.447</v>
      </c>
    </row>
    <row r="33" customFormat="false" ht="17" hidden="false" customHeight="false" outlineLevel="0" collapsed="false">
      <c r="A33" s="5" t="s">
        <v>14</v>
      </c>
      <c r="B33" s="5"/>
      <c r="C33" s="5"/>
      <c r="D33" s="5"/>
      <c r="E33" s="5"/>
      <c r="F33" s="5"/>
      <c r="G33" s="5"/>
    </row>
    <row r="34" customFormat="false" ht="16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</row>
    <row r="35" customFormat="false" ht="16" hidden="false" customHeight="false" outlineLevel="0" collapsed="false">
      <c r="A35" s="0" t="s">
        <v>2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6" hidden="false" customHeight="false" outlineLevel="0" collapsed="false">
      <c r="A36" s="0" t="s">
        <v>2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6" hidden="false" customHeight="false" outlineLevel="0" collapsed="false">
      <c r="A37" s="0" t="s">
        <v>2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6" hidden="false" customHeight="false" outlineLevel="0" collapsed="false">
      <c r="A38" s="0" t="s">
        <v>2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6" hidden="false" customHeight="false" outlineLevel="0" collapsed="false">
      <c r="A39" s="0" t="s">
        <v>2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6" hidden="false" customHeight="false" outlineLevel="0" collapsed="false">
      <c r="A40" s="0" t="s">
        <v>2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6" hidden="false" customHeight="false" outlineLevel="0" collapsed="false">
      <c r="A41" s="0" t="s">
        <v>2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6" hidden="false" customHeight="false" outlineLevel="0" collapsed="false">
      <c r="A42" s="0" t="s">
        <v>29</v>
      </c>
      <c r="B42" s="0" t="n">
        <v>0</v>
      </c>
      <c r="C42" s="0" t="n">
        <v>2</v>
      </c>
      <c r="D42" s="0" t="n">
        <v>2</v>
      </c>
      <c r="E42" s="0" t="n">
        <v>0</v>
      </c>
      <c r="F42" s="0" t="n">
        <v>0</v>
      </c>
      <c r="G42" s="0" t="n">
        <v>0</v>
      </c>
    </row>
    <row r="43" customFormat="false" ht="16" hidden="false" customHeight="false" outlineLevel="0" collapsed="false">
      <c r="A43" s="0" t="s">
        <v>30</v>
      </c>
      <c r="B43" s="0" t="n">
        <v>0</v>
      </c>
      <c r="C43" s="0" t="n">
        <v>5</v>
      </c>
      <c r="D43" s="0" t="n">
        <v>5</v>
      </c>
      <c r="E43" s="0" t="n">
        <v>0</v>
      </c>
      <c r="F43" s="0" t="n">
        <v>0</v>
      </c>
      <c r="G43" s="0" t="n">
        <v>0</v>
      </c>
    </row>
    <row r="44" customFormat="false" ht="16" hidden="false" customHeight="false" outlineLevel="0" collapsed="false">
      <c r="A44" s="0" t="s">
        <v>31</v>
      </c>
      <c r="B44" s="0" t="n">
        <v>0</v>
      </c>
      <c r="C44" s="0" t="n">
        <v>5</v>
      </c>
      <c r="D44" s="0" t="n">
        <v>5</v>
      </c>
      <c r="E44" s="0" t="n">
        <v>0</v>
      </c>
      <c r="F44" s="0" t="n">
        <v>0</v>
      </c>
      <c r="G44" s="0" t="n">
        <v>0</v>
      </c>
    </row>
    <row r="45" customFormat="false" ht="16" hidden="false" customHeight="false" outlineLevel="0" collapsed="false">
      <c r="A45" s="0" t="s">
        <v>32</v>
      </c>
      <c r="B45" s="0" t="n">
        <v>0</v>
      </c>
      <c r="C45" s="0" t="n">
        <v>5</v>
      </c>
      <c r="D45" s="0" t="n">
        <v>5</v>
      </c>
      <c r="E45" s="0" t="n">
        <v>0</v>
      </c>
      <c r="F45" s="0" t="n">
        <v>0</v>
      </c>
      <c r="G45" s="0" t="n">
        <v>0</v>
      </c>
    </row>
    <row r="46" customFormat="false" ht="16" hidden="false" customHeight="false" outlineLevel="0" collapsed="false">
      <c r="A46" s="0" t="s">
        <v>33</v>
      </c>
      <c r="B46" s="0" t="n">
        <v>0</v>
      </c>
      <c r="C46" s="0" t="n">
        <v>4</v>
      </c>
      <c r="D46" s="0" t="n">
        <v>4</v>
      </c>
      <c r="E46" s="0" t="n">
        <v>0</v>
      </c>
      <c r="F46" s="0" t="n">
        <v>0</v>
      </c>
      <c r="G46" s="0" t="n">
        <v>0</v>
      </c>
    </row>
    <row r="47" customFormat="false" ht="16" hidden="false" customHeight="false" outlineLevel="0" collapsed="false">
      <c r="A47" s="0" t="s">
        <v>34</v>
      </c>
      <c r="B47" s="0" t="n">
        <v>0</v>
      </c>
      <c r="C47" s="0" t="n">
        <v>11</v>
      </c>
      <c r="D47" s="0" t="n">
        <v>11</v>
      </c>
      <c r="E47" s="0" t="n">
        <v>0</v>
      </c>
      <c r="F47" s="0" t="n">
        <v>0</v>
      </c>
      <c r="G47" s="0" t="n">
        <v>0</v>
      </c>
    </row>
    <row r="48" customFormat="false" ht="16" hidden="false" customHeight="false" outlineLevel="0" collapsed="false">
      <c r="A48" s="0" t="s">
        <v>35</v>
      </c>
      <c r="B48" s="0" t="n">
        <v>0</v>
      </c>
      <c r="C48" s="0" t="n">
        <v>17</v>
      </c>
      <c r="D48" s="0" t="n">
        <v>17</v>
      </c>
      <c r="E48" s="0" t="n">
        <v>0</v>
      </c>
      <c r="F48" s="0" t="n">
        <v>0</v>
      </c>
      <c r="G48" s="0" t="n">
        <v>0</v>
      </c>
    </row>
    <row r="49" customFormat="false" ht="16" hidden="false" customHeight="false" outlineLevel="0" collapsed="false">
      <c r="A49" s="0" t="s">
        <v>36</v>
      </c>
      <c r="B49" s="0" t="n">
        <v>0</v>
      </c>
      <c r="C49" s="0" t="n">
        <v>11</v>
      </c>
      <c r="D49" s="0" t="n">
        <v>11</v>
      </c>
      <c r="E49" s="0" t="n">
        <v>0</v>
      </c>
      <c r="F49" s="0" t="n">
        <v>0</v>
      </c>
      <c r="G49" s="0" t="n">
        <v>0</v>
      </c>
    </row>
    <row r="50" customFormat="false" ht="16" hidden="false" customHeight="false" outlineLevel="0" collapsed="false">
      <c r="A50" s="0" t="s">
        <v>37</v>
      </c>
      <c r="B50" s="0" t="n">
        <v>0</v>
      </c>
      <c r="C50" s="0" t="n">
        <v>3</v>
      </c>
      <c r="D50" s="0" t="n">
        <v>3</v>
      </c>
      <c r="E50" s="0" t="n">
        <v>0</v>
      </c>
      <c r="F50" s="0" t="n">
        <v>0</v>
      </c>
      <c r="G50" s="0" t="n">
        <v>0</v>
      </c>
    </row>
    <row r="51" customFormat="false" ht="16" hidden="false" customHeight="false" outlineLevel="0" collapsed="false">
      <c r="A51" s="0" t="s">
        <v>3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6" hidden="false" customHeight="false" outlineLevel="0" collapsed="false">
      <c r="A52" s="0" t="s">
        <v>3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6" hidden="false" customHeight="false" outlineLevel="0" collapsed="false">
      <c r="A53" s="0" t="s">
        <v>4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6" hidden="false" customHeight="false" outlineLevel="0" collapsed="false">
      <c r="A54" s="0" t="s">
        <v>4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6" hidden="false" customHeight="false" outlineLevel="0" collapsed="false">
      <c r="A55" s="0" t="s">
        <v>4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7" customFormat="false" ht="16" hidden="false" customHeight="false" outlineLevel="0" collapsed="false">
      <c r="A57" s="0" t="s">
        <v>43</v>
      </c>
      <c r="B57" s="0" t="n">
        <v>0</v>
      </c>
      <c r="C57" s="0" t="n">
        <v>63</v>
      </c>
      <c r="D57" s="0" t="n">
        <v>63</v>
      </c>
      <c r="E57" s="0" t="n">
        <v>0</v>
      </c>
      <c r="F57" s="0" t="n">
        <v>0</v>
      </c>
      <c r="G57" s="0" t="n">
        <v>0</v>
      </c>
    </row>
    <row r="58" customFormat="false" ht="16" hidden="false" customHeight="false" outlineLevel="0" collapsed="false">
      <c r="A58" s="0" t="s">
        <v>44</v>
      </c>
      <c r="B58" s="0" t="n">
        <v>-1</v>
      </c>
      <c r="C58" s="0" t="n">
        <v>12.336</v>
      </c>
      <c r="D58" s="0" t="n">
        <v>12.336</v>
      </c>
      <c r="E58" s="0" t="n">
        <v>-1</v>
      </c>
      <c r="F58" s="0" t="n">
        <v>-1</v>
      </c>
      <c r="G58" s="0" t="n">
        <v>-1</v>
      </c>
    </row>
    <row r="59" customFormat="false" ht="16" hidden="false" customHeight="false" outlineLevel="0" collapsed="false">
      <c r="A59" s="0" t="s">
        <v>45</v>
      </c>
      <c r="B59" s="0" t="n">
        <v>0</v>
      </c>
      <c r="C59" s="0" t="n">
        <v>0.269</v>
      </c>
      <c r="D59" s="0" t="n">
        <v>0.269</v>
      </c>
      <c r="E59" s="0" t="n">
        <v>0</v>
      </c>
      <c r="F59" s="0" t="n">
        <v>0</v>
      </c>
      <c r="G59" s="0" t="n">
        <v>0</v>
      </c>
    </row>
    <row r="60" customFormat="false" ht="16" hidden="false" customHeight="false" outlineLevel="0" collapsed="false">
      <c r="A60" s="0" t="s">
        <v>46</v>
      </c>
      <c r="B60" s="0" t="n">
        <v>0</v>
      </c>
      <c r="C60" s="0" t="n">
        <v>2.131</v>
      </c>
      <c r="D60" s="0" t="n">
        <v>2.131</v>
      </c>
      <c r="E60" s="0" t="n">
        <v>0</v>
      </c>
      <c r="F60" s="0" t="n">
        <v>0</v>
      </c>
      <c r="G60" s="0" t="n">
        <v>0</v>
      </c>
    </row>
    <row r="61" customFormat="false" ht="16" hidden="false" customHeight="false" outlineLevel="0" collapsed="false">
      <c r="A61" s="0" t="s">
        <v>47</v>
      </c>
      <c r="B61" s="0" t="n">
        <v>0</v>
      </c>
      <c r="C61" s="0" t="n">
        <v>-0.803</v>
      </c>
      <c r="D61" s="0" t="n">
        <v>-0.803</v>
      </c>
      <c r="E61" s="0" t="n">
        <v>0</v>
      </c>
      <c r="F61" s="0" t="n">
        <v>0</v>
      </c>
      <c r="G61" s="0" t="n">
        <v>0</v>
      </c>
    </row>
    <row r="62" customFormat="false" ht="16" hidden="false" customHeight="false" outlineLevel="0" collapsed="false">
      <c r="A62" s="0" t="s">
        <v>48</v>
      </c>
      <c r="B62" s="0" t="n">
        <v>0</v>
      </c>
      <c r="C62" s="0" t="n">
        <v>-0.379</v>
      </c>
      <c r="D62" s="0" t="n">
        <v>-0.379</v>
      </c>
      <c r="E62" s="0" t="n">
        <v>0</v>
      </c>
      <c r="F62" s="0" t="n">
        <v>0</v>
      </c>
      <c r="G62" s="0" t="n">
        <v>0</v>
      </c>
    </row>
    <row r="64" customFormat="false" ht="17" hidden="false" customHeight="false" outlineLevel="0" collapsed="false">
      <c r="A64" s="5" t="s">
        <v>49</v>
      </c>
      <c r="B64" s="5"/>
      <c r="C64" s="5"/>
      <c r="D64" s="5"/>
      <c r="E64" s="5"/>
      <c r="F64" s="5"/>
      <c r="G64" s="5"/>
    </row>
    <row r="65" customFormat="false" ht="16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</row>
    <row r="66" customFormat="false" ht="16" hidden="false" customHeight="false" outlineLevel="0" collapsed="false">
      <c r="A66" s="0" t="s">
        <v>22</v>
      </c>
      <c r="B66" s="0" t="s">
        <v>50</v>
      </c>
      <c r="C66" s="0" t="n">
        <v>0</v>
      </c>
      <c r="D66" s="0" t="n">
        <v>0</v>
      </c>
      <c r="E66" s="0" t="s">
        <v>50</v>
      </c>
      <c r="F66" s="0" t="s">
        <v>50</v>
      </c>
      <c r="G66" s="0" t="s">
        <v>50</v>
      </c>
    </row>
    <row r="67" customFormat="false" ht="16" hidden="false" customHeight="false" outlineLevel="0" collapsed="false">
      <c r="A67" s="0" t="s">
        <v>23</v>
      </c>
      <c r="B67" s="0" t="s">
        <v>50</v>
      </c>
      <c r="C67" s="0" t="n">
        <v>0</v>
      </c>
      <c r="D67" s="0" t="n">
        <v>0</v>
      </c>
      <c r="E67" s="0" t="s">
        <v>50</v>
      </c>
      <c r="F67" s="0" t="s">
        <v>50</v>
      </c>
      <c r="G67" s="0" t="s">
        <v>50</v>
      </c>
    </row>
    <row r="68" customFormat="false" ht="16" hidden="false" customHeight="false" outlineLevel="0" collapsed="false">
      <c r="A68" s="0" t="s">
        <v>24</v>
      </c>
      <c r="B68" s="0" t="s">
        <v>50</v>
      </c>
      <c r="C68" s="0" t="n">
        <v>0</v>
      </c>
      <c r="D68" s="0" t="n">
        <v>0</v>
      </c>
      <c r="E68" s="0" t="s">
        <v>50</v>
      </c>
      <c r="F68" s="0" t="s">
        <v>50</v>
      </c>
      <c r="G68" s="0" t="s">
        <v>50</v>
      </c>
    </row>
    <row r="69" customFormat="false" ht="16" hidden="false" customHeight="false" outlineLevel="0" collapsed="false">
      <c r="A69" s="0" t="s">
        <v>25</v>
      </c>
      <c r="B69" s="0" t="s">
        <v>50</v>
      </c>
      <c r="C69" s="0" t="n">
        <v>0</v>
      </c>
      <c r="D69" s="0" t="n">
        <v>0</v>
      </c>
      <c r="E69" s="0" t="s">
        <v>50</v>
      </c>
      <c r="F69" s="0" t="s">
        <v>50</v>
      </c>
      <c r="G69" s="0" t="s">
        <v>50</v>
      </c>
    </row>
    <row r="70" customFormat="false" ht="16" hidden="false" customHeight="false" outlineLevel="0" collapsed="false">
      <c r="A70" s="0" t="s">
        <v>26</v>
      </c>
      <c r="B70" s="0" t="s">
        <v>50</v>
      </c>
      <c r="C70" s="0" t="n">
        <v>0</v>
      </c>
      <c r="D70" s="0" t="n">
        <v>0</v>
      </c>
      <c r="E70" s="0" t="s">
        <v>50</v>
      </c>
      <c r="F70" s="0" t="s">
        <v>50</v>
      </c>
      <c r="G70" s="0" t="s">
        <v>50</v>
      </c>
    </row>
    <row r="71" customFormat="false" ht="16" hidden="false" customHeight="false" outlineLevel="0" collapsed="false">
      <c r="A71" s="0" t="s">
        <v>27</v>
      </c>
      <c r="B71" s="0" t="s">
        <v>50</v>
      </c>
      <c r="C71" s="0" t="n">
        <v>0</v>
      </c>
      <c r="D71" s="0" t="n">
        <v>0</v>
      </c>
      <c r="E71" s="0" t="s">
        <v>50</v>
      </c>
      <c r="F71" s="0" t="s">
        <v>50</v>
      </c>
      <c r="G71" s="0" t="s">
        <v>50</v>
      </c>
    </row>
    <row r="72" customFormat="false" ht="16" hidden="false" customHeight="false" outlineLevel="0" collapsed="false">
      <c r="A72" s="0" t="s">
        <v>28</v>
      </c>
      <c r="B72" s="0" t="s">
        <v>50</v>
      </c>
      <c r="C72" s="0" t="n">
        <v>0</v>
      </c>
      <c r="D72" s="0" t="n">
        <v>0</v>
      </c>
      <c r="E72" s="0" t="s">
        <v>50</v>
      </c>
      <c r="F72" s="0" t="s">
        <v>50</v>
      </c>
      <c r="G72" s="0" t="s">
        <v>50</v>
      </c>
    </row>
    <row r="73" customFormat="false" ht="16" hidden="false" customHeight="false" outlineLevel="0" collapsed="false">
      <c r="A73" s="0" t="s">
        <v>29</v>
      </c>
      <c r="B73" s="0" t="s">
        <v>50</v>
      </c>
      <c r="C73" s="0" t="n">
        <v>3.175</v>
      </c>
      <c r="D73" s="0" t="n">
        <v>3.175</v>
      </c>
      <c r="E73" s="0" t="s">
        <v>50</v>
      </c>
      <c r="F73" s="0" t="s">
        <v>50</v>
      </c>
      <c r="G73" s="0" t="s">
        <v>50</v>
      </c>
    </row>
    <row r="74" customFormat="false" ht="16" hidden="false" customHeight="false" outlineLevel="0" collapsed="false">
      <c r="A74" s="0" t="s">
        <v>30</v>
      </c>
      <c r="B74" s="0" t="s">
        <v>50</v>
      </c>
      <c r="C74" s="0" t="n">
        <v>7.937</v>
      </c>
      <c r="D74" s="0" t="n">
        <v>7.937</v>
      </c>
      <c r="E74" s="0" t="s">
        <v>50</v>
      </c>
      <c r="F74" s="0" t="s">
        <v>50</v>
      </c>
      <c r="G74" s="0" t="s">
        <v>50</v>
      </c>
    </row>
    <row r="75" customFormat="false" ht="16" hidden="false" customHeight="false" outlineLevel="0" collapsed="false">
      <c r="A75" s="0" t="s">
        <v>31</v>
      </c>
      <c r="B75" s="0" t="s">
        <v>50</v>
      </c>
      <c r="C75" s="0" t="n">
        <v>7.937</v>
      </c>
      <c r="D75" s="0" t="n">
        <v>7.937</v>
      </c>
      <c r="E75" s="0" t="s">
        <v>50</v>
      </c>
      <c r="F75" s="0" t="s">
        <v>50</v>
      </c>
      <c r="G75" s="0" t="s">
        <v>50</v>
      </c>
    </row>
    <row r="76" customFormat="false" ht="16" hidden="false" customHeight="false" outlineLevel="0" collapsed="false">
      <c r="A76" s="0" t="s">
        <v>32</v>
      </c>
      <c r="B76" s="0" t="s">
        <v>50</v>
      </c>
      <c r="C76" s="0" t="n">
        <v>7.937</v>
      </c>
      <c r="D76" s="0" t="n">
        <v>7.937</v>
      </c>
      <c r="E76" s="0" t="s">
        <v>50</v>
      </c>
      <c r="F76" s="0" t="s">
        <v>50</v>
      </c>
      <c r="G76" s="0" t="s">
        <v>50</v>
      </c>
    </row>
    <row r="77" customFormat="false" ht="16" hidden="false" customHeight="false" outlineLevel="0" collapsed="false">
      <c r="A77" s="0" t="s">
        <v>33</v>
      </c>
      <c r="B77" s="0" t="s">
        <v>50</v>
      </c>
      <c r="C77" s="0" t="n">
        <v>6.349</v>
      </c>
      <c r="D77" s="0" t="n">
        <v>6.349</v>
      </c>
      <c r="E77" s="0" t="s">
        <v>50</v>
      </c>
      <c r="F77" s="0" t="s">
        <v>50</v>
      </c>
      <c r="G77" s="0" t="s">
        <v>50</v>
      </c>
    </row>
    <row r="78" customFormat="false" ht="16" hidden="false" customHeight="false" outlineLevel="0" collapsed="false">
      <c r="A78" s="0" t="s">
        <v>34</v>
      </c>
      <c r="B78" s="0" t="s">
        <v>50</v>
      </c>
      <c r="C78" s="0" t="n">
        <v>17.46</v>
      </c>
      <c r="D78" s="0" t="n">
        <v>17.46</v>
      </c>
      <c r="E78" s="0" t="s">
        <v>50</v>
      </c>
      <c r="F78" s="0" t="s">
        <v>50</v>
      </c>
      <c r="G78" s="0" t="s">
        <v>50</v>
      </c>
    </row>
    <row r="79" customFormat="false" ht="16" hidden="false" customHeight="false" outlineLevel="0" collapsed="false">
      <c r="A79" s="0" t="s">
        <v>35</v>
      </c>
      <c r="B79" s="0" t="s">
        <v>50</v>
      </c>
      <c r="C79" s="0" t="n">
        <v>26.984</v>
      </c>
      <c r="D79" s="0" t="n">
        <v>26.984</v>
      </c>
      <c r="E79" s="0" t="s">
        <v>50</v>
      </c>
      <c r="F79" s="0" t="s">
        <v>50</v>
      </c>
      <c r="G79" s="0" t="s">
        <v>50</v>
      </c>
    </row>
    <row r="80" customFormat="false" ht="16" hidden="false" customHeight="false" outlineLevel="0" collapsed="false">
      <c r="A80" s="0" t="s">
        <v>36</v>
      </c>
      <c r="B80" s="0" t="s">
        <v>50</v>
      </c>
      <c r="C80" s="0" t="n">
        <v>17.46</v>
      </c>
      <c r="D80" s="0" t="n">
        <v>17.46</v>
      </c>
      <c r="E80" s="0" t="s">
        <v>50</v>
      </c>
      <c r="F80" s="0" t="s">
        <v>50</v>
      </c>
      <c r="G80" s="0" t="s">
        <v>50</v>
      </c>
    </row>
    <row r="81" customFormat="false" ht="16" hidden="false" customHeight="false" outlineLevel="0" collapsed="false">
      <c r="A81" s="0" t="s">
        <v>37</v>
      </c>
      <c r="B81" s="0" t="s">
        <v>50</v>
      </c>
      <c r="C81" s="0" t="n">
        <v>4.762</v>
      </c>
      <c r="D81" s="0" t="n">
        <v>4.762</v>
      </c>
      <c r="E81" s="0" t="s">
        <v>50</v>
      </c>
      <c r="F81" s="0" t="s">
        <v>50</v>
      </c>
      <c r="G81" s="0" t="s">
        <v>50</v>
      </c>
    </row>
    <row r="82" customFormat="false" ht="16" hidden="false" customHeight="false" outlineLevel="0" collapsed="false">
      <c r="A82" s="0" t="s">
        <v>38</v>
      </c>
      <c r="B82" s="0" t="s">
        <v>50</v>
      </c>
      <c r="C82" s="0" t="n">
        <v>0</v>
      </c>
      <c r="D82" s="0" t="n">
        <v>0</v>
      </c>
      <c r="E82" s="0" t="s">
        <v>50</v>
      </c>
      <c r="F82" s="0" t="s">
        <v>50</v>
      </c>
      <c r="G82" s="0" t="s">
        <v>50</v>
      </c>
    </row>
    <row r="83" customFormat="false" ht="16" hidden="false" customHeight="false" outlineLevel="0" collapsed="false">
      <c r="A83" s="0" t="s">
        <v>39</v>
      </c>
      <c r="B83" s="0" t="s">
        <v>50</v>
      </c>
      <c r="C83" s="0" t="n">
        <v>0</v>
      </c>
      <c r="D83" s="0" t="n">
        <v>0</v>
      </c>
      <c r="E83" s="0" t="s">
        <v>50</v>
      </c>
      <c r="F83" s="0" t="s">
        <v>50</v>
      </c>
      <c r="G83" s="0" t="s">
        <v>50</v>
      </c>
    </row>
    <row r="84" customFormat="false" ht="16" hidden="false" customHeight="false" outlineLevel="0" collapsed="false">
      <c r="A84" s="0" t="s">
        <v>40</v>
      </c>
      <c r="B84" s="0" t="s">
        <v>50</v>
      </c>
      <c r="C84" s="0" t="n">
        <v>0</v>
      </c>
      <c r="D84" s="0" t="n">
        <v>0</v>
      </c>
      <c r="E84" s="0" t="s">
        <v>50</v>
      </c>
      <c r="F84" s="0" t="s">
        <v>50</v>
      </c>
      <c r="G84" s="0" t="s">
        <v>50</v>
      </c>
    </row>
    <row r="85" customFormat="false" ht="16" hidden="false" customHeight="false" outlineLevel="0" collapsed="false">
      <c r="A85" s="0" t="s">
        <v>41</v>
      </c>
      <c r="B85" s="0" t="s">
        <v>50</v>
      </c>
      <c r="C85" s="0" t="n">
        <v>0</v>
      </c>
      <c r="D85" s="0" t="n">
        <v>0</v>
      </c>
      <c r="E85" s="0" t="s">
        <v>50</v>
      </c>
      <c r="F85" s="0" t="s">
        <v>50</v>
      </c>
      <c r="G85" s="0" t="s">
        <v>50</v>
      </c>
    </row>
    <row r="87" customFormat="false" ht="16" hidden="false" customHeight="false" outlineLevel="0" collapsed="false">
      <c r="A87" s="0" t="s">
        <v>51</v>
      </c>
      <c r="B87" s="0" t="s">
        <v>52</v>
      </c>
      <c r="C87" s="0" t="s">
        <v>52</v>
      </c>
      <c r="D87" s="0" t="s">
        <v>52</v>
      </c>
      <c r="E87" s="0" t="s">
        <v>52</v>
      </c>
      <c r="F87" s="0" t="s">
        <v>52</v>
      </c>
      <c r="G87" s="0" t="s">
        <v>52</v>
      </c>
    </row>
    <row r="88" customFormat="false" ht="16" hidden="false" customHeight="false" outlineLevel="0" collapsed="false">
      <c r="A88" s="0" t="s">
        <v>53</v>
      </c>
      <c r="B88" s="0" t="s">
        <v>54</v>
      </c>
      <c r="C88" s="0" t="s">
        <v>54</v>
      </c>
      <c r="D88" s="0" t="s">
        <v>54</v>
      </c>
      <c r="E88" s="0" t="s">
        <v>54</v>
      </c>
      <c r="F88" s="0" t="s">
        <v>54</v>
      </c>
      <c r="G88" s="0" t="s">
        <v>54</v>
      </c>
    </row>
    <row r="89" customFormat="false" ht="16" hidden="false" customHeight="false" outlineLevel="0" collapsed="false">
      <c r="A89" s="0" t="s">
        <v>55</v>
      </c>
      <c r="B89" s="0" t="s">
        <v>56</v>
      </c>
      <c r="C89" s="0" t="s">
        <v>57</v>
      </c>
      <c r="D89" s="0" t="s">
        <v>57</v>
      </c>
      <c r="E89" s="0" t="s">
        <v>56</v>
      </c>
      <c r="F89" s="0" t="s">
        <v>56</v>
      </c>
      <c r="G89" s="0" t="s">
        <v>56</v>
      </c>
    </row>
    <row r="90" customFormat="false" ht="16" hidden="false" customHeight="false" outlineLevel="0" collapsed="false">
      <c r="A90" s="0" t="s">
        <v>46</v>
      </c>
      <c r="B90" s="0" t="s">
        <v>58</v>
      </c>
      <c r="C90" s="0" t="s">
        <v>59</v>
      </c>
      <c r="D90" s="0" t="s">
        <v>59</v>
      </c>
      <c r="E90" s="0" t="s">
        <v>58</v>
      </c>
      <c r="F90" s="0" t="s">
        <v>58</v>
      </c>
      <c r="G90" s="0" t="s">
        <v>58</v>
      </c>
    </row>
    <row r="91" customFormat="false" ht="16" hidden="false" customHeight="false" outlineLevel="0" collapsed="false">
      <c r="A91" s="0" t="s">
        <v>43</v>
      </c>
      <c r="B91" s="0" t="s">
        <v>60</v>
      </c>
      <c r="C91" s="0" t="s">
        <v>61</v>
      </c>
      <c r="D91" s="0" t="s">
        <v>61</v>
      </c>
      <c r="E91" s="0" t="s">
        <v>60</v>
      </c>
      <c r="F91" s="0" t="s">
        <v>60</v>
      </c>
      <c r="G91" s="0" t="s">
        <v>60</v>
      </c>
    </row>
    <row r="93" customFormat="false" ht="17" hidden="false" customHeight="false" outlineLevel="0" collapsed="false">
      <c r="A93" s="5" t="s">
        <v>62</v>
      </c>
      <c r="B93" s="5"/>
      <c r="C93" s="5"/>
      <c r="D93" s="5"/>
      <c r="E93" s="5"/>
      <c r="F93" s="5"/>
      <c r="G93" s="5"/>
      <c r="H93" s="5"/>
    </row>
    <row r="94" customFormat="false" ht="16" hidden="false" customHeight="false" outlineLevel="0" collapsed="false">
      <c r="A94" s="0" t="s">
        <v>63</v>
      </c>
      <c r="C94" s="0" t="n">
        <v>123</v>
      </c>
    </row>
    <row r="95" customFormat="false" ht="16" hidden="false" customHeight="false" outlineLevel="0" collapsed="false">
      <c r="A95" s="0" t="s">
        <v>64</v>
      </c>
      <c r="C95" s="0" t="n">
        <v>63</v>
      </c>
    </row>
    <row r="97" customFormat="false" ht="16" hidden="false" customHeight="false" outlineLevel="0" collapsed="false">
      <c r="A97" s="0" t="s">
        <v>65</v>
      </c>
      <c r="B97" s="0" t="s">
        <v>66</v>
      </c>
      <c r="C97" s="0" t="s">
        <v>67</v>
      </c>
      <c r="D97" s="0" t="s">
        <v>68</v>
      </c>
      <c r="E97" s="0" t="s">
        <v>69</v>
      </c>
      <c r="F97" s="0" t="s">
        <v>70</v>
      </c>
      <c r="G97" s="0" t="s">
        <v>71</v>
      </c>
      <c r="H97" s="7" t="s">
        <v>72</v>
      </c>
    </row>
    <row r="99" customFormat="false" ht="16" hidden="false" customHeight="false" outlineLevel="0" collapsed="false">
      <c r="A99" s="0" t="n">
        <v>21</v>
      </c>
      <c r="B99" s="0" t="n">
        <v>2.21</v>
      </c>
      <c r="C99" s="0" t="n">
        <v>0.682</v>
      </c>
      <c r="D99" s="0" t="n">
        <v>3</v>
      </c>
      <c r="E99" s="0" t="n">
        <v>211153</v>
      </c>
      <c r="F99" s="0" t="n">
        <v>166505</v>
      </c>
      <c r="G99" s="7" t="b">
        <f aca="false">FALSE()</f>
        <v>0</v>
      </c>
      <c r="H99" s="7" t="n">
        <v>0</v>
      </c>
    </row>
    <row r="100" customFormat="false" ht="16" hidden="false" customHeight="false" outlineLevel="0" collapsed="false">
      <c r="A100" s="0" t="n">
        <v>22</v>
      </c>
      <c r="B100" s="0" t="n">
        <v>2.884</v>
      </c>
      <c r="C100" s="0" t="n">
        <v>0.897</v>
      </c>
      <c r="D100" s="0" t="n">
        <v>3</v>
      </c>
      <c r="E100" s="0" t="n">
        <v>144564</v>
      </c>
      <c r="F100" s="0" t="n">
        <v>167159</v>
      </c>
      <c r="G100" s="7" t="b">
        <f aca="false">FALSE()</f>
        <v>0</v>
      </c>
      <c r="H100" s="7" t="n">
        <v>0</v>
      </c>
    </row>
    <row r="101" customFormat="false" ht="16" hidden="false" customHeight="false" outlineLevel="0" collapsed="false">
      <c r="A101" s="0" t="n">
        <v>24</v>
      </c>
      <c r="B101" s="0" t="n">
        <v>2.568</v>
      </c>
      <c r="C101" s="0" t="n">
        <v>0.481</v>
      </c>
      <c r="D101" s="0" t="n">
        <v>3</v>
      </c>
      <c r="E101" s="0" t="n">
        <v>88589</v>
      </c>
      <c r="F101" s="0" t="n">
        <v>162865</v>
      </c>
      <c r="G101" s="7" t="b">
        <f aca="false">FALSE()</f>
        <v>0</v>
      </c>
      <c r="H101" s="7" t="n">
        <v>0</v>
      </c>
    </row>
    <row r="102" customFormat="false" ht="16" hidden="false" customHeight="false" outlineLevel="0" collapsed="false">
      <c r="A102" s="0" t="n">
        <v>27</v>
      </c>
      <c r="B102" s="0" t="n">
        <v>2.346</v>
      </c>
      <c r="C102" s="0" t="n">
        <v>0.631</v>
      </c>
      <c r="D102" s="0" t="n">
        <v>3</v>
      </c>
      <c r="E102" s="0" t="n">
        <v>225085</v>
      </c>
      <c r="F102" s="0" t="n">
        <v>158941</v>
      </c>
      <c r="G102" s="7" t="b">
        <f aca="false">FALSE()</f>
        <v>0</v>
      </c>
      <c r="H102" s="7" t="n">
        <v>0</v>
      </c>
    </row>
    <row r="103" customFormat="false" ht="16" hidden="false" customHeight="false" outlineLevel="0" collapsed="false">
      <c r="A103" s="0" t="n">
        <v>34</v>
      </c>
      <c r="B103" s="0" t="n">
        <v>1.798</v>
      </c>
      <c r="C103" s="0" t="n">
        <v>0.514</v>
      </c>
      <c r="D103" s="0" t="n">
        <v>3</v>
      </c>
      <c r="E103" s="0" t="n">
        <v>133504</v>
      </c>
      <c r="F103" s="0" t="n">
        <v>157428</v>
      </c>
      <c r="G103" s="7" t="b">
        <f aca="false">FALSE()</f>
        <v>0</v>
      </c>
      <c r="H103" s="7" t="n">
        <v>0</v>
      </c>
    </row>
    <row r="104" customFormat="false" ht="16" hidden="false" customHeight="false" outlineLevel="0" collapsed="false">
      <c r="A104" s="0" t="n">
        <v>39</v>
      </c>
      <c r="B104" s="0" t="n">
        <v>2.527</v>
      </c>
      <c r="C104" s="0" t="n">
        <v>0.89</v>
      </c>
      <c r="D104" s="0" t="n">
        <v>3</v>
      </c>
      <c r="E104" s="0" t="n">
        <v>227371</v>
      </c>
      <c r="F104" s="0" t="n">
        <v>150020</v>
      </c>
      <c r="G104" s="7" t="b">
        <f aca="false">FALSE()</f>
        <v>0</v>
      </c>
      <c r="H104" s="7" t="n">
        <v>0</v>
      </c>
    </row>
    <row r="105" customFormat="false" ht="16" hidden="false" customHeight="false" outlineLevel="0" collapsed="false">
      <c r="A105" s="0" t="n">
        <v>48</v>
      </c>
      <c r="B105" s="0" t="n">
        <v>2.272</v>
      </c>
      <c r="C105" s="0" t="n">
        <v>0.769</v>
      </c>
      <c r="D105" s="0" t="n">
        <v>3</v>
      </c>
      <c r="E105" s="0" t="n">
        <v>230390</v>
      </c>
      <c r="F105" s="0" t="n">
        <v>144031</v>
      </c>
      <c r="G105" s="7" t="b">
        <f aca="false">FALSE()</f>
        <v>0</v>
      </c>
      <c r="H105" s="7" t="n">
        <v>0</v>
      </c>
    </row>
    <row r="106" customFormat="false" ht="16" hidden="false" customHeight="false" outlineLevel="0" collapsed="false">
      <c r="A106" s="0" t="n">
        <v>50</v>
      </c>
      <c r="B106" s="0" t="n">
        <v>1.998</v>
      </c>
      <c r="C106" s="0" t="n">
        <v>0.863</v>
      </c>
      <c r="D106" s="0" t="n">
        <v>3</v>
      </c>
      <c r="E106" s="0" t="n">
        <v>237521</v>
      </c>
      <c r="F106" s="0" t="n">
        <v>140968</v>
      </c>
      <c r="G106" s="7" t="b">
        <f aca="false">FALSE()</f>
        <v>0</v>
      </c>
      <c r="H106" s="7" t="n">
        <v>0</v>
      </c>
    </row>
    <row r="107" customFormat="false" ht="16" hidden="false" customHeight="false" outlineLevel="0" collapsed="false">
      <c r="A107" s="0" t="n">
        <v>59</v>
      </c>
      <c r="B107" s="0" t="n">
        <v>2.704</v>
      </c>
      <c r="C107" s="0" t="n">
        <v>0.855</v>
      </c>
      <c r="D107" s="0" t="n">
        <v>3</v>
      </c>
      <c r="E107" s="0" t="n">
        <v>223564</v>
      </c>
      <c r="F107" s="0" t="n">
        <v>126932</v>
      </c>
      <c r="G107" s="7" t="b">
        <f aca="false">FALSE()</f>
        <v>0</v>
      </c>
      <c r="H107" s="7" t="n">
        <v>84.806</v>
      </c>
    </row>
    <row r="108" customFormat="false" ht="16" hidden="false" customHeight="false" outlineLevel="0" collapsed="false">
      <c r="A108" s="0" t="n">
        <v>62</v>
      </c>
      <c r="B108" s="0" t="n">
        <v>2.767</v>
      </c>
      <c r="C108" s="0" t="n">
        <v>0.978</v>
      </c>
      <c r="D108" s="0" t="n">
        <v>3</v>
      </c>
      <c r="E108" s="0" t="n">
        <v>109931</v>
      </c>
      <c r="F108" s="0" t="n">
        <v>128611</v>
      </c>
      <c r="G108" s="7" t="b">
        <f aca="false">FALSE()</f>
        <v>0</v>
      </c>
      <c r="H108" s="7" t="n">
        <v>0</v>
      </c>
    </row>
    <row r="109" customFormat="false" ht="16" hidden="false" customHeight="false" outlineLevel="0" collapsed="false">
      <c r="A109" s="0" t="n">
        <v>72</v>
      </c>
      <c r="B109" s="0" t="n">
        <v>2.634</v>
      </c>
      <c r="C109" s="0" t="n">
        <v>1.103</v>
      </c>
      <c r="D109" s="0" t="n">
        <v>3</v>
      </c>
      <c r="E109" s="0" t="n">
        <v>220667</v>
      </c>
      <c r="F109" s="0" t="n">
        <v>118186</v>
      </c>
      <c r="G109" s="7" t="b">
        <f aca="false">FALSE()</f>
        <v>0</v>
      </c>
      <c r="H109" s="7" t="n">
        <v>0</v>
      </c>
    </row>
    <row r="110" customFormat="false" ht="16" hidden="false" customHeight="false" outlineLevel="0" collapsed="false">
      <c r="A110" s="0" t="n">
        <v>79</v>
      </c>
      <c r="B110" s="0" t="n">
        <v>2.685</v>
      </c>
      <c r="C110" s="0" t="n">
        <v>0.831</v>
      </c>
      <c r="D110" s="0" t="n">
        <v>3</v>
      </c>
      <c r="E110" s="0" t="n">
        <v>163325</v>
      </c>
      <c r="F110" s="0" t="n">
        <v>110273</v>
      </c>
      <c r="G110" s="7" t="b">
        <f aca="false">FALSE()</f>
        <v>0</v>
      </c>
      <c r="H110" s="7" t="n">
        <v>0</v>
      </c>
    </row>
    <row r="111" customFormat="false" ht="16" hidden="false" customHeight="false" outlineLevel="0" collapsed="false">
      <c r="A111" s="0" t="n">
        <v>82</v>
      </c>
      <c r="B111" s="0" t="n">
        <v>2.099</v>
      </c>
      <c r="C111" s="0" t="n">
        <v>0.611</v>
      </c>
      <c r="D111" s="0" t="n">
        <v>3</v>
      </c>
      <c r="E111" s="0" t="n">
        <v>155962</v>
      </c>
      <c r="F111" s="0" t="n">
        <v>107571</v>
      </c>
      <c r="G111" s="7" t="b">
        <f aca="false">FALSE()</f>
        <v>0</v>
      </c>
      <c r="H111" s="7" t="n">
        <v>0</v>
      </c>
    </row>
    <row r="112" customFormat="false" ht="16" hidden="false" customHeight="false" outlineLevel="0" collapsed="false">
      <c r="A112" s="0" t="n">
        <v>83</v>
      </c>
      <c r="B112" s="0" t="n">
        <v>2.593</v>
      </c>
      <c r="C112" s="0" t="n">
        <v>0.9</v>
      </c>
      <c r="D112" s="0" t="n">
        <v>3</v>
      </c>
      <c r="E112" s="0" t="n">
        <v>166870</v>
      </c>
      <c r="F112" s="0" t="n">
        <v>107558</v>
      </c>
      <c r="G112" s="7" t="b">
        <f aca="false">FALSE()</f>
        <v>0</v>
      </c>
      <c r="H112" s="7" t="n">
        <v>0</v>
      </c>
    </row>
    <row r="113" customFormat="false" ht="16" hidden="false" customHeight="false" outlineLevel="0" collapsed="false">
      <c r="A113" s="0" t="n">
        <v>90</v>
      </c>
      <c r="B113" s="0" t="n">
        <v>3.243</v>
      </c>
      <c r="C113" s="0" t="n">
        <v>1.189</v>
      </c>
      <c r="D113" s="0" t="n">
        <v>3</v>
      </c>
      <c r="E113" s="0" t="n">
        <v>208536</v>
      </c>
      <c r="F113" s="0" t="n">
        <v>101151</v>
      </c>
      <c r="G113" s="7" t="b">
        <f aca="false">FALSE()</f>
        <v>0</v>
      </c>
      <c r="H113" s="7" t="n">
        <v>0</v>
      </c>
    </row>
    <row r="114" customFormat="false" ht="16" hidden="false" customHeight="false" outlineLevel="0" collapsed="false">
      <c r="A114" s="0" t="n">
        <v>96</v>
      </c>
      <c r="B114" s="0" t="n">
        <v>2.589</v>
      </c>
      <c r="C114" s="0" t="n">
        <v>0.744</v>
      </c>
      <c r="D114" s="0" t="n">
        <v>3</v>
      </c>
      <c r="E114" s="0" t="n">
        <v>165948</v>
      </c>
      <c r="F114" s="0" t="n">
        <v>96637</v>
      </c>
      <c r="G114" s="7" t="b">
        <f aca="false">FALSE()</f>
        <v>0</v>
      </c>
      <c r="H114" s="7" t="n">
        <v>51.52</v>
      </c>
    </row>
    <row r="115" customFormat="false" ht="16" hidden="false" customHeight="false" outlineLevel="0" collapsed="false">
      <c r="A115" s="0" t="n">
        <v>103</v>
      </c>
      <c r="B115" s="0" t="n">
        <v>2.413</v>
      </c>
      <c r="C115" s="0" t="n">
        <v>0.796</v>
      </c>
      <c r="D115" s="0" t="n">
        <v>3</v>
      </c>
      <c r="E115" s="0" t="n">
        <v>146223</v>
      </c>
      <c r="F115" s="0" t="n">
        <v>89865</v>
      </c>
      <c r="G115" s="7" t="b">
        <f aca="false">FALSE()</f>
        <v>0</v>
      </c>
      <c r="H115" s="7" t="n">
        <v>0</v>
      </c>
    </row>
    <row r="116" customFormat="false" ht="16" hidden="false" customHeight="false" outlineLevel="0" collapsed="false">
      <c r="A116" s="0" t="n">
        <v>110</v>
      </c>
      <c r="B116" s="0" t="n">
        <v>2.721</v>
      </c>
      <c r="C116" s="0" t="n">
        <v>1.088</v>
      </c>
      <c r="D116" s="0" t="n">
        <v>3</v>
      </c>
      <c r="E116" s="0" t="n">
        <v>185493</v>
      </c>
      <c r="F116" s="0" t="n">
        <v>82013</v>
      </c>
      <c r="G116" s="7" t="b">
        <f aca="false">FALSE()</f>
        <v>0</v>
      </c>
      <c r="H116" s="7" t="n">
        <v>0</v>
      </c>
    </row>
    <row r="117" customFormat="false" ht="16" hidden="false" customHeight="false" outlineLevel="0" collapsed="false">
      <c r="A117" s="0" t="n">
        <v>111</v>
      </c>
      <c r="B117" s="0" t="n">
        <v>2.677</v>
      </c>
      <c r="C117" s="0" t="n">
        <v>0.998</v>
      </c>
      <c r="D117" s="0" t="n">
        <v>3</v>
      </c>
      <c r="E117" s="0" t="n">
        <v>159513</v>
      </c>
      <c r="F117" s="0" t="n">
        <v>77447</v>
      </c>
      <c r="G117" s="7" t="b">
        <f aca="false">FALSE()</f>
        <v>0</v>
      </c>
      <c r="H117" s="7" t="n">
        <v>0</v>
      </c>
    </row>
    <row r="118" customFormat="false" ht="16" hidden="false" customHeight="false" outlineLevel="0" collapsed="false">
      <c r="A118" s="0" t="n">
        <v>114</v>
      </c>
      <c r="B118" s="0" t="n">
        <v>3.327</v>
      </c>
      <c r="C118" s="0" t="n">
        <v>1.617</v>
      </c>
      <c r="D118" s="0" t="n">
        <v>3</v>
      </c>
      <c r="E118" s="0" t="n">
        <v>214874</v>
      </c>
      <c r="F118" s="0" t="n">
        <v>71609</v>
      </c>
      <c r="G118" s="7" t="b">
        <f aca="false">FALSE()</f>
        <v>0</v>
      </c>
      <c r="H118" s="7" t="n">
        <v>0</v>
      </c>
    </row>
    <row r="119" customFormat="false" ht="16" hidden="false" customHeight="false" outlineLevel="0" collapsed="false">
      <c r="A119" s="0" t="n">
        <v>115</v>
      </c>
      <c r="B119" s="0" t="n">
        <v>2.447</v>
      </c>
      <c r="C119" s="0" t="n">
        <v>0.79</v>
      </c>
      <c r="D119" s="0" t="n">
        <v>3</v>
      </c>
      <c r="E119" s="0" t="n">
        <v>127613</v>
      </c>
      <c r="F119" s="0" t="n">
        <v>70449</v>
      </c>
      <c r="G119" s="7" t="b">
        <f aca="false">FALSE()</f>
        <v>0</v>
      </c>
      <c r="H119" s="7" t="n">
        <v>0</v>
      </c>
    </row>
    <row r="121" customFormat="false" ht="17" hidden="false" customHeight="false" outlineLevel="0" collapsed="false">
      <c r="A121" s="5" t="s">
        <v>73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6" hidden="false" customHeight="false" outlineLevel="0" collapsed="false">
      <c r="A122" s="0" t="s">
        <v>74</v>
      </c>
      <c r="C122" s="0" t="n">
        <f aca="false">COUNT(B127:B189)</f>
        <v>63</v>
      </c>
      <c r="E122" s="8"/>
      <c r="F122" s="8"/>
    </row>
    <row r="123" customFormat="false" ht="16" hidden="false" customHeight="false" outlineLevel="0" collapsed="false">
      <c r="A123" s="0" t="s">
        <v>64</v>
      </c>
      <c r="C123" s="0" t="n">
        <v>189</v>
      </c>
    </row>
    <row r="125" customFormat="false" ht="16" hidden="false" customHeight="false" outlineLevel="0" collapsed="false">
      <c r="A125" s="0" t="s">
        <v>65</v>
      </c>
      <c r="B125" s="0" t="s">
        <v>75</v>
      </c>
      <c r="C125" s="0" t="s">
        <v>76</v>
      </c>
      <c r="D125" s="0" t="s">
        <v>66</v>
      </c>
      <c r="E125" s="0" t="s">
        <v>67</v>
      </c>
      <c r="F125" s="0" t="s">
        <v>68</v>
      </c>
      <c r="G125" s="7" t="s">
        <v>69</v>
      </c>
      <c r="H125" s="7" t="s">
        <v>70</v>
      </c>
      <c r="I125" s="7" t="s">
        <v>71</v>
      </c>
      <c r="J125" s="7" t="s">
        <v>77</v>
      </c>
      <c r="K125" s="7" t="s">
        <v>72</v>
      </c>
      <c r="L125" s="7" t="s">
        <v>78</v>
      </c>
    </row>
    <row r="127" customFormat="false" ht="16" hidden="false" customHeight="false" outlineLevel="0" collapsed="false">
      <c r="A127" s="0" t="n">
        <v>1</v>
      </c>
      <c r="B127" s="0" t="n">
        <v>12.177</v>
      </c>
      <c r="C127" s="0" t="s">
        <v>79</v>
      </c>
      <c r="D127" s="0" t="n">
        <v>1.915</v>
      </c>
      <c r="E127" s="0" t="n">
        <v>0.53</v>
      </c>
      <c r="F127" s="0" t="n">
        <v>3</v>
      </c>
      <c r="G127" s="7" t="n">
        <v>213453</v>
      </c>
      <c r="H127" s="7" t="n">
        <v>182799</v>
      </c>
      <c r="I127" s="7" t="b">
        <f aca="false">TRUE()</f>
        <v>1</v>
      </c>
      <c r="J127" s="7" t="n">
        <v>61.615</v>
      </c>
      <c r="K127" s="7" t="n">
        <v>-29.358</v>
      </c>
      <c r="L127" s="7" t="n">
        <v>1</v>
      </c>
    </row>
    <row r="128" customFormat="false" ht="16" hidden="false" customHeight="false" outlineLevel="0" collapsed="false">
      <c r="A128" s="0" t="n">
        <v>2</v>
      </c>
      <c r="B128" s="0" t="n">
        <v>14.249</v>
      </c>
      <c r="C128" s="0" t="s">
        <v>79</v>
      </c>
      <c r="D128" s="0" t="n">
        <v>1.915</v>
      </c>
      <c r="E128" s="0" t="n">
        <v>0.53</v>
      </c>
      <c r="F128" s="0" t="n">
        <v>3</v>
      </c>
      <c r="G128" s="7" t="n">
        <v>213181</v>
      </c>
      <c r="H128" s="7" t="n">
        <v>182908</v>
      </c>
      <c r="I128" s="7" t="b">
        <f aca="false">TRUE()</f>
        <v>1</v>
      </c>
      <c r="J128" s="7" t="n">
        <v>77.477</v>
      </c>
      <c r="K128" s="7" t="n">
        <v>-13.496</v>
      </c>
      <c r="L128" s="7" t="n">
        <v>2</v>
      </c>
    </row>
    <row r="129" customFormat="false" ht="16" hidden="false" customHeight="false" outlineLevel="0" collapsed="false">
      <c r="A129" s="0" t="n">
        <v>3</v>
      </c>
      <c r="B129" s="0" t="n">
        <v>10.96</v>
      </c>
      <c r="C129" s="0" t="s">
        <v>79</v>
      </c>
      <c r="D129" s="0" t="n">
        <v>2.045</v>
      </c>
      <c r="E129" s="0" t="n">
        <v>0.648</v>
      </c>
      <c r="F129" s="0" t="n">
        <v>3</v>
      </c>
      <c r="G129" s="7" t="n">
        <v>149251</v>
      </c>
      <c r="H129" s="7" t="n">
        <v>183703</v>
      </c>
      <c r="I129" s="7" t="b">
        <f aca="false">TRUE()</f>
        <v>1</v>
      </c>
      <c r="J129" s="7" t="n">
        <v>55.179</v>
      </c>
      <c r="K129" s="7" t="n">
        <v>-34.342</v>
      </c>
      <c r="L129" s="7" t="n">
        <v>1</v>
      </c>
    </row>
    <row r="130" customFormat="false" ht="16" hidden="false" customHeight="false" outlineLevel="0" collapsed="false">
      <c r="A130" s="0" t="n">
        <v>4</v>
      </c>
      <c r="B130" s="0" t="n">
        <v>14.089</v>
      </c>
      <c r="C130" s="0" t="s">
        <v>79</v>
      </c>
      <c r="D130" s="0" t="n">
        <v>2.428</v>
      </c>
      <c r="E130" s="0" t="n">
        <v>0.474</v>
      </c>
      <c r="F130" s="0" t="n">
        <v>3</v>
      </c>
      <c r="G130" s="7" t="n">
        <v>123832</v>
      </c>
      <c r="H130" s="7" t="n">
        <v>178693</v>
      </c>
      <c r="I130" s="7" t="b">
        <f aca="false">TRUE()</f>
        <v>1</v>
      </c>
      <c r="J130" s="7" t="n">
        <v>65.876</v>
      </c>
      <c r="K130" s="7" t="n">
        <v>-15.315</v>
      </c>
      <c r="L130" s="7" t="n">
        <v>1</v>
      </c>
    </row>
    <row r="131" customFormat="false" ht="16" hidden="false" customHeight="false" outlineLevel="0" collapsed="false">
      <c r="A131" s="0" t="n">
        <v>5</v>
      </c>
      <c r="B131" s="0" t="n">
        <v>10.222</v>
      </c>
      <c r="C131" s="0" t="s">
        <v>79</v>
      </c>
      <c r="D131" s="0" t="n">
        <v>3.641</v>
      </c>
      <c r="E131" s="0" t="n">
        <v>1.392</v>
      </c>
      <c r="F131" s="0" t="n">
        <v>3</v>
      </c>
      <c r="G131" s="7" t="n">
        <v>154574</v>
      </c>
      <c r="H131" s="7" t="n">
        <v>178681</v>
      </c>
      <c r="I131" s="7" t="b">
        <f aca="false">TRUE()</f>
        <v>1</v>
      </c>
      <c r="J131" s="7" t="n">
        <v>82.702</v>
      </c>
      <c r="K131" s="7" t="n">
        <v>29.667</v>
      </c>
      <c r="L131" s="7" t="n">
        <v>1</v>
      </c>
    </row>
    <row r="132" customFormat="false" ht="16" hidden="false" customHeight="false" outlineLevel="0" collapsed="false">
      <c r="A132" s="0" t="n">
        <v>6</v>
      </c>
      <c r="B132" s="0" t="n">
        <v>14.577</v>
      </c>
      <c r="C132" s="0" t="s">
        <v>79</v>
      </c>
      <c r="D132" s="0" t="n">
        <v>2.892</v>
      </c>
      <c r="E132" s="0" t="n">
        <v>0.692</v>
      </c>
      <c r="F132" s="0" t="n">
        <v>3</v>
      </c>
      <c r="G132" s="7" t="n">
        <v>116332</v>
      </c>
      <c r="H132" s="7" t="n">
        <v>173619</v>
      </c>
      <c r="I132" s="7" t="b">
        <f aca="false">TRUE()</f>
        <v>1</v>
      </c>
      <c r="J132" s="7" t="n">
        <v>41.845</v>
      </c>
      <c r="K132" s="7" t="n">
        <v>-86.736</v>
      </c>
      <c r="L132" s="7" t="n">
        <v>1</v>
      </c>
    </row>
    <row r="133" customFormat="false" ht="16" hidden="false" customHeight="false" outlineLevel="0" collapsed="false">
      <c r="A133" s="0" t="n">
        <v>7</v>
      </c>
      <c r="B133" s="0" t="n">
        <v>7.422</v>
      </c>
      <c r="C133" s="0" t="s">
        <v>79</v>
      </c>
      <c r="D133" s="0" t="n">
        <v>2.892</v>
      </c>
      <c r="E133" s="0" t="n">
        <v>0.692</v>
      </c>
      <c r="F133" s="0" t="n">
        <v>3</v>
      </c>
      <c r="G133" s="7" t="n">
        <v>115916</v>
      </c>
      <c r="H133" s="7" t="n">
        <v>174008</v>
      </c>
      <c r="I133" s="7" t="b">
        <f aca="false">TRUE()</f>
        <v>1</v>
      </c>
      <c r="J133" s="7" t="n">
        <v>40.03</v>
      </c>
      <c r="K133" s="7" t="n">
        <v>-84.92</v>
      </c>
      <c r="L133" s="7" t="n">
        <v>2</v>
      </c>
    </row>
    <row r="134" customFormat="false" ht="16" hidden="false" customHeight="false" outlineLevel="0" collapsed="false">
      <c r="A134" s="0" t="n">
        <v>8</v>
      </c>
      <c r="B134" s="0" t="n">
        <v>7.365</v>
      </c>
      <c r="C134" s="0" t="s">
        <v>79</v>
      </c>
      <c r="D134" s="0" t="n">
        <v>2.892</v>
      </c>
      <c r="E134" s="0" t="n">
        <v>0.692</v>
      </c>
      <c r="F134" s="0" t="n">
        <v>3</v>
      </c>
      <c r="G134" s="7" t="n">
        <v>116015</v>
      </c>
      <c r="H134" s="7" t="n">
        <v>172403</v>
      </c>
      <c r="I134" s="7" t="b">
        <f aca="false">TRUE()</f>
        <v>1</v>
      </c>
      <c r="J134" s="7" t="n">
        <v>76.148</v>
      </c>
      <c r="K134" s="7" t="n">
        <v>58.962</v>
      </c>
      <c r="L134" s="7" t="n">
        <v>3</v>
      </c>
    </row>
    <row r="135" customFormat="false" ht="16" hidden="false" customHeight="false" outlineLevel="0" collapsed="false">
      <c r="A135" s="0" t="n">
        <v>9</v>
      </c>
      <c r="B135" s="0" t="n">
        <v>9.881</v>
      </c>
      <c r="C135" s="0" t="s">
        <v>79</v>
      </c>
      <c r="D135" s="0" t="n">
        <v>2.892</v>
      </c>
      <c r="E135" s="0" t="n">
        <v>0.692</v>
      </c>
      <c r="F135" s="0" t="n">
        <v>3</v>
      </c>
      <c r="G135" s="7" t="n">
        <v>115894</v>
      </c>
      <c r="H135" s="7" t="n">
        <v>171796</v>
      </c>
      <c r="I135" s="7" t="b">
        <f aca="false">TRUE()</f>
        <v>1</v>
      </c>
      <c r="J135" s="7" t="n">
        <v>48.124</v>
      </c>
      <c r="K135" s="7" t="n">
        <v>3.234</v>
      </c>
      <c r="L135" s="7" t="n">
        <v>4</v>
      </c>
    </row>
    <row r="136" customFormat="false" ht="16" hidden="false" customHeight="false" outlineLevel="0" collapsed="false">
      <c r="A136" s="0" t="n">
        <v>10</v>
      </c>
      <c r="B136" s="0" t="n">
        <v>8.075</v>
      </c>
      <c r="C136" s="0" t="s">
        <v>79</v>
      </c>
      <c r="D136" s="0" t="n">
        <v>2.214</v>
      </c>
      <c r="E136" s="0" t="n">
        <v>0.728</v>
      </c>
      <c r="F136" s="0" t="n">
        <v>3</v>
      </c>
      <c r="G136" s="7" t="n">
        <v>152686</v>
      </c>
      <c r="H136" s="7" t="n">
        <v>170784</v>
      </c>
      <c r="I136" s="7" t="b">
        <f aca="false">TRUE()</f>
        <v>1</v>
      </c>
      <c r="J136" s="7" t="n">
        <v>65.459</v>
      </c>
      <c r="K136" s="7" t="n">
        <v>-87.217</v>
      </c>
      <c r="L136" s="7" t="n">
        <v>1</v>
      </c>
    </row>
    <row r="137" customFormat="false" ht="16" hidden="false" customHeight="false" outlineLevel="0" collapsed="false">
      <c r="A137" s="0" t="n">
        <v>11</v>
      </c>
      <c r="B137" s="0" t="n">
        <v>12.08</v>
      </c>
      <c r="C137" s="0" t="s">
        <v>79</v>
      </c>
      <c r="D137" s="0" t="n">
        <v>2.78</v>
      </c>
      <c r="E137" s="0" t="n">
        <v>0.759</v>
      </c>
      <c r="F137" s="0" t="n">
        <v>3</v>
      </c>
      <c r="G137" s="7" t="n">
        <v>211404</v>
      </c>
      <c r="H137" s="7" t="n">
        <v>158501</v>
      </c>
      <c r="I137" s="7" t="b">
        <f aca="false">TRUE()</f>
        <v>1</v>
      </c>
      <c r="J137" s="7" t="n">
        <v>37.227</v>
      </c>
      <c r="K137" s="7" t="n">
        <v>-40.659</v>
      </c>
      <c r="L137" s="7" t="n">
        <v>1</v>
      </c>
    </row>
    <row r="138" customFormat="false" ht="16" hidden="false" customHeight="false" outlineLevel="0" collapsed="false">
      <c r="A138" s="0" t="n">
        <v>12</v>
      </c>
      <c r="B138" s="0" t="n">
        <v>11.456</v>
      </c>
      <c r="C138" s="0" t="s">
        <v>79</v>
      </c>
      <c r="D138" s="0" t="n">
        <v>2.026</v>
      </c>
      <c r="E138" s="0" t="n">
        <v>0.445</v>
      </c>
      <c r="F138" s="0" t="n">
        <v>3</v>
      </c>
      <c r="G138" s="7" t="n">
        <v>211774</v>
      </c>
      <c r="H138" s="7" t="n">
        <v>160604</v>
      </c>
      <c r="I138" s="7" t="b">
        <f aca="false">TRUE()</f>
        <v>1</v>
      </c>
      <c r="J138" s="7" t="n">
        <v>49.727</v>
      </c>
      <c r="K138" s="7" t="n">
        <v>40.386</v>
      </c>
      <c r="L138" s="7" t="n">
        <v>1</v>
      </c>
    </row>
    <row r="139" customFormat="false" ht="16" hidden="false" customHeight="false" outlineLevel="0" collapsed="false">
      <c r="A139" s="0" t="n">
        <v>13</v>
      </c>
      <c r="B139" s="0" t="n">
        <v>12.476</v>
      </c>
      <c r="C139" s="0" t="s">
        <v>79</v>
      </c>
      <c r="D139" s="0" t="n">
        <v>2.543</v>
      </c>
      <c r="E139" s="0" t="n">
        <v>0.827</v>
      </c>
      <c r="F139" s="0" t="n">
        <v>3</v>
      </c>
      <c r="G139" s="7" t="n">
        <v>205357</v>
      </c>
      <c r="H139" s="7" t="n">
        <v>160201</v>
      </c>
      <c r="I139" s="7" t="b">
        <f aca="false">TRUE()</f>
        <v>1</v>
      </c>
      <c r="J139" s="7" t="n">
        <v>65.848</v>
      </c>
      <c r="K139" s="7" t="n">
        <v>-80.707</v>
      </c>
      <c r="L139" s="7" t="n">
        <v>1</v>
      </c>
    </row>
    <row r="140" customFormat="false" ht="16" hidden="false" customHeight="false" outlineLevel="0" collapsed="false">
      <c r="A140" s="0" t="n">
        <v>14</v>
      </c>
      <c r="B140" s="0" t="n">
        <v>10.602</v>
      </c>
      <c r="C140" s="0" t="s">
        <v>79</v>
      </c>
      <c r="D140" s="0" t="n">
        <v>2.699</v>
      </c>
      <c r="E140" s="0" t="n">
        <v>0.858</v>
      </c>
      <c r="F140" s="0" t="n">
        <v>3</v>
      </c>
      <c r="G140" s="7" t="n">
        <v>209406</v>
      </c>
      <c r="H140" s="7" t="n">
        <v>148283</v>
      </c>
      <c r="I140" s="7" t="b">
        <f aca="false">TRUE()</f>
        <v>1</v>
      </c>
      <c r="J140" s="7" t="n">
        <v>69.173</v>
      </c>
      <c r="K140" s="7" t="n">
        <v>75.303</v>
      </c>
      <c r="L140" s="7" t="n">
        <v>1</v>
      </c>
    </row>
    <row r="141" customFormat="false" ht="16" hidden="false" customHeight="false" outlineLevel="0" collapsed="false">
      <c r="A141" s="0" t="n">
        <v>15</v>
      </c>
      <c r="B141" s="0" t="n">
        <v>8.063</v>
      </c>
      <c r="C141" s="0" t="s">
        <v>79</v>
      </c>
      <c r="D141" s="0" t="n">
        <v>2.17</v>
      </c>
      <c r="E141" s="0" t="n">
        <v>0.686</v>
      </c>
      <c r="F141" s="0" t="n">
        <v>3</v>
      </c>
      <c r="G141" s="7" t="n">
        <v>187460</v>
      </c>
      <c r="H141" s="7" t="n">
        <v>144662</v>
      </c>
      <c r="I141" s="7" t="b">
        <f aca="false">TRUE()</f>
        <v>1</v>
      </c>
      <c r="J141" s="7" t="n">
        <v>19.874</v>
      </c>
      <c r="K141" s="7" t="n">
        <v>27.446</v>
      </c>
      <c r="L141" s="7" t="n">
        <v>1</v>
      </c>
    </row>
    <row r="142" customFormat="false" ht="16" hidden="false" customHeight="false" outlineLevel="0" collapsed="false">
      <c r="A142" s="0" t="n">
        <v>16</v>
      </c>
      <c r="B142" s="0" t="n">
        <v>13.412</v>
      </c>
      <c r="C142" s="0" t="s">
        <v>79</v>
      </c>
      <c r="D142" s="0" t="n">
        <v>2.459</v>
      </c>
      <c r="E142" s="0" t="n">
        <v>0.718</v>
      </c>
      <c r="F142" s="0" t="n">
        <v>3</v>
      </c>
      <c r="G142" s="7" t="n">
        <v>230978</v>
      </c>
      <c r="H142" s="7" t="n">
        <v>145335</v>
      </c>
      <c r="I142" s="7" t="b">
        <f aca="false">TRUE()</f>
        <v>1</v>
      </c>
      <c r="J142" s="7" t="n">
        <v>35.044</v>
      </c>
      <c r="K142" s="7" t="n">
        <v>-76.541</v>
      </c>
      <c r="L142" s="7" t="n">
        <v>1</v>
      </c>
    </row>
    <row r="143" customFormat="false" ht="16" hidden="false" customHeight="false" outlineLevel="0" collapsed="false">
      <c r="A143" s="0" t="n">
        <v>17</v>
      </c>
      <c r="B143" s="0" t="n">
        <v>14.113</v>
      </c>
      <c r="C143" s="0" t="s">
        <v>79</v>
      </c>
      <c r="D143" s="0" t="n">
        <v>2.299</v>
      </c>
      <c r="E143" s="0" t="n">
        <v>0.943</v>
      </c>
      <c r="F143" s="0" t="n">
        <v>3</v>
      </c>
      <c r="G143" s="7" t="n">
        <v>228384</v>
      </c>
      <c r="H143" s="7" t="n">
        <v>135996</v>
      </c>
      <c r="I143" s="7" t="b">
        <f aca="false">TRUE()</f>
        <v>1</v>
      </c>
      <c r="J143" s="7" t="n">
        <v>78.491</v>
      </c>
      <c r="K143" s="7" t="n">
        <v>-63.133</v>
      </c>
      <c r="L143" s="7" t="n">
        <v>1</v>
      </c>
    </row>
    <row r="144" customFormat="false" ht="16" hidden="false" customHeight="false" outlineLevel="0" collapsed="false">
      <c r="A144" s="0" t="n">
        <v>18</v>
      </c>
      <c r="B144" s="0" t="n">
        <v>14.098</v>
      </c>
      <c r="C144" s="0" t="s">
        <v>79</v>
      </c>
      <c r="D144" s="0" t="n">
        <v>2.772</v>
      </c>
      <c r="E144" s="0" t="n">
        <v>0.72</v>
      </c>
      <c r="F144" s="0" t="n">
        <v>3</v>
      </c>
      <c r="G144" s="7" t="n">
        <v>146400</v>
      </c>
      <c r="H144" s="7" t="n">
        <v>132289</v>
      </c>
      <c r="I144" s="7" t="b">
        <f aca="false">TRUE()</f>
        <v>1</v>
      </c>
      <c r="J144" s="7" t="n">
        <v>85.117</v>
      </c>
      <c r="K144" s="7" t="n">
        <v>-29.493</v>
      </c>
      <c r="L144" s="7" t="n">
        <v>1</v>
      </c>
    </row>
    <row r="145" customFormat="false" ht="16" hidden="false" customHeight="false" outlineLevel="0" collapsed="false">
      <c r="A145" s="0" t="n">
        <v>19</v>
      </c>
      <c r="B145" s="0" t="n">
        <v>13.708</v>
      </c>
      <c r="C145" s="0" t="s">
        <v>79</v>
      </c>
      <c r="D145" s="0" t="n">
        <v>2.772</v>
      </c>
      <c r="E145" s="0" t="n">
        <v>0.72</v>
      </c>
      <c r="F145" s="0" t="n">
        <v>3</v>
      </c>
      <c r="G145" s="7" t="n">
        <v>145964</v>
      </c>
      <c r="H145" s="7" t="n">
        <v>132198</v>
      </c>
      <c r="I145" s="7" t="b">
        <f aca="false">TRUE()</f>
        <v>1</v>
      </c>
      <c r="J145" s="7" t="n">
        <v>82.375</v>
      </c>
      <c r="K145" s="7" t="n">
        <v>-16.985</v>
      </c>
      <c r="L145" s="7" t="n">
        <v>2</v>
      </c>
    </row>
    <row r="146" customFormat="false" ht="16" hidden="false" customHeight="false" outlineLevel="0" collapsed="false">
      <c r="A146" s="0" t="n">
        <v>20</v>
      </c>
      <c r="B146" s="0" t="n">
        <v>13.976</v>
      </c>
      <c r="C146" s="0" t="s">
        <v>79</v>
      </c>
      <c r="D146" s="0" t="n">
        <v>2.772</v>
      </c>
      <c r="E146" s="0" t="n">
        <v>0.72</v>
      </c>
      <c r="F146" s="0" t="n">
        <v>3</v>
      </c>
      <c r="G146" s="7" t="n">
        <v>145721</v>
      </c>
      <c r="H146" s="7" t="n">
        <v>132537</v>
      </c>
      <c r="I146" s="7" t="b">
        <f aca="false">TRUE()</f>
        <v>1</v>
      </c>
      <c r="J146" s="7" t="n">
        <v>42.788</v>
      </c>
      <c r="K146" s="7" t="n">
        <v>22.602</v>
      </c>
      <c r="L146" s="7" t="n">
        <v>3</v>
      </c>
    </row>
    <row r="147" customFormat="false" ht="16" hidden="false" customHeight="false" outlineLevel="0" collapsed="false">
      <c r="A147" s="0" t="n">
        <v>21</v>
      </c>
      <c r="B147" s="0" t="n">
        <v>11.824</v>
      </c>
      <c r="C147" s="0" t="s">
        <v>79</v>
      </c>
      <c r="D147" s="0" t="n">
        <v>2.772</v>
      </c>
      <c r="E147" s="0" t="n">
        <v>0.72</v>
      </c>
      <c r="F147" s="0" t="n">
        <v>3</v>
      </c>
      <c r="G147" s="7" t="n">
        <v>145968</v>
      </c>
      <c r="H147" s="7" t="n">
        <v>133190</v>
      </c>
      <c r="I147" s="7" t="b">
        <f aca="false">TRUE()</f>
        <v>1</v>
      </c>
      <c r="J147" s="7" t="n">
        <v>66.741</v>
      </c>
      <c r="K147" s="7" t="n">
        <v>-1.351</v>
      </c>
      <c r="L147" s="7" t="n">
        <v>4</v>
      </c>
    </row>
    <row r="148" customFormat="false" ht="16" hidden="false" customHeight="false" outlineLevel="0" collapsed="false">
      <c r="A148" s="0" t="n">
        <v>22</v>
      </c>
      <c r="B148" s="0" t="n">
        <v>8.773</v>
      </c>
      <c r="C148" s="0" t="s">
        <v>79</v>
      </c>
      <c r="D148" s="0" t="n">
        <v>2.176</v>
      </c>
      <c r="E148" s="0" t="n">
        <v>0.741</v>
      </c>
      <c r="F148" s="0" t="n">
        <v>3</v>
      </c>
      <c r="G148" s="7" t="n">
        <v>223389</v>
      </c>
      <c r="H148" s="7" t="n">
        <v>126413</v>
      </c>
      <c r="I148" s="7" t="b">
        <f aca="false">TRUE()</f>
        <v>1</v>
      </c>
      <c r="J148" s="7" t="n">
        <v>35.295</v>
      </c>
      <c r="K148" s="7" t="n">
        <v>11.592</v>
      </c>
      <c r="L148" s="7" t="n">
        <v>1</v>
      </c>
    </row>
    <row r="149" customFormat="false" ht="16" hidden="false" customHeight="false" outlineLevel="0" collapsed="false">
      <c r="A149" s="0" t="n">
        <v>23</v>
      </c>
      <c r="B149" s="0" t="n">
        <v>12.994</v>
      </c>
      <c r="C149" s="0" t="s">
        <v>79</v>
      </c>
      <c r="D149" s="0" t="n">
        <v>2.176</v>
      </c>
      <c r="E149" s="0" t="n">
        <v>0.741</v>
      </c>
      <c r="F149" s="0" t="n">
        <v>3</v>
      </c>
      <c r="G149" s="7" t="n">
        <v>223483</v>
      </c>
      <c r="H149" s="7" t="n">
        <v>126645</v>
      </c>
      <c r="I149" s="7" t="b">
        <f aca="false">TRUE()</f>
        <v>1</v>
      </c>
      <c r="J149" s="7" t="n">
        <v>41.715</v>
      </c>
      <c r="K149" s="7" t="n">
        <v>5.172</v>
      </c>
      <c r="L149" s="7" t="n">
        <v>2</v>
      </c>
    </row>
    <row r="150" customFormat="false" ht="16" hidden="false" customHeight="false" outlineLevel="0" collapsed="false">
      <c r="A150" s="0" t="n">
        <v>24</v>
      </c>
      <c r="B150" s="0" t="n">
        <v>12.774</v>
      </c>
      <c r="C150" s="0" t="s">
        <v>79</v>
      </c>
      <c r="D150" s="0" t="n">
        <v>2.73</v>
      </c>
      <c r="E150" s="0" t="n">
        <v>1.051</v>
      </c>
      <c r="F150" s="0" t="n">
        <v>3</v>
      </c>
      <c r="G150" s="7" t="n">
        <v>109674</v>
      </c>
      <c r="H150" s="7" t="n">
        <v>128368</v>
      </c>
      <c r="I150" s="7" t="b">
        <f aca="false">TRUE()</f>
        <v>1</v>
      </c>
      <c r="J150" s="7" t="n">
        <v>55.945</v>
      </c>
      <c r="K150" s="7" t="n">
        <v>57.355</v>
      </c>
      <c r="L150" s="7" t="n">
        <v>1</v>
      </c>
    </row>
    <row r="151" customFormat="false" ht="16" hidden="false" customHeight="false" outlineLevel="0" collapsed="false">
      <c r="A151" s="0" t="n">
        <v>25</v>
      </c>
      <c r="B151" s="0" t="n">
        <v>14.916</v>
      </c>
      <c r="C151" s="0" t="s">
        <v>79</v>
      </c>
      <c r="D151" s="0" t="n">
        <v>2.73</v>
      </c>
      <c r="E151" s="0" t="n">
        <v>1.051</v>
      </c>
      <c r="F151" s="0" t="n">
        <v>3</v>
      </c>
      <c r="G151" s="7" t="n">
        <v>109854</v>
      </c>
      <c r="H151" s="7" t="n">
        <v>127821</v>
      </c>
      <c r="I151" s="7" t="b">
        <f aca="false">TRUE()</f>
        <v>1</v>
      </c>
      <c r="J151" s="7" t="n">
        <v>43.398</v>
      </c>
      <c r="K151" s="7" t="n">
        <v>-41.987</v>
      </c>
      <c r="L151" s="7" t="n">
        <v>2</v>
      </c>
    </row>
    <row r="152" customFormat="false" ht="16" hidden="false" customHeight="false" outlineLevel="0" collapsed="false">
      <c r="A152" s="0" t="n">
        <v>26</v>
      </c>
      <c r="B152" s="0" t="n">
        <v>13.108</v>
      </c>
      <c r="C152" s="0" t="s">
        <v>79</v>
      </c>
      <c r="D152" s="0" t="n">
        <v>3.141</v>
      </c>
      <c r="E152" s="0" t="n">
        <v>1.103</v>
      </c>
      <c r="F152" s="0" t="n">
        <v>3</v>
      </c>
      <c r="G152" s="7" t="n">
        <v>96182</v>
      </c>
      <c r="H152" s="7" t="n">
        <v>123556</v>
      </c>
      <c r="I152" s="7" t="b">
        <f aca="false">TRUE()</f>
        <v>1</v>
      </c>
      <c r="J152" s="7" t="n">
        <v>86.991</v>
      </c>
      <c r="K152" s="7" t="n">
        <v>12.317</v>
      </c>
      <c r="L152" s="7" t="n">
        <v>1</v>
      </c>
    </row>
    <row r="153" customFormat="false" ht="16" hidden="false" customHeight="false" outlineLevel="0" collapsed="false">
      <c r="A153" s="0" t="n">
        <v>27</v>
      </c>
      <c r="B153" s="0" t="n">
        <v>13.866</v>
      </c>
      <c r="C153" s="0" t="s">
        <v>79</v>
      </c>
      <c r="D153" s="0" t="n">
        <v>3.386</v>
      </c>
      <c r="E153" s="0" t="n">
        <v>1.131</v>
      </c>
      <c r="F153" s="0" t="n">
        <v>3</v>
      </c>
      <c r="G153" s="7" t="n">
        <v>130627</v>
      </c>
      <c r="H153" s="7" t="n">
        <v>120740</v>
      </c>
      <c r="I153" s="7" t="b">
        <f aca="false">TRUE()</f>
        <v>1</v>
      </c>
      <c r="J153" s="7" t="n">
        <v>31.984</v>
      </c>
      <c r="K153" s="7" t="n">
        <v>69.685</v>
      </c>
      <c r="L153" s="7" t="n">
        <v>1</v>
      </c>
    </row>
    <row r="154" customFormat="false" ht="16" hidden="false" customHeight="false" outlineLevel="0" collapsed="false">
      <c r="A154" s="0" t="n">
        <v>28</v>
      </c>
      <c r="B154" s="0" t="n">
        <v>15.069</v>
      </c>
      <c r="C154" s="0" t="s">
        <v>79</v>
      </c>
      <c r="D154" s="0" t="n">
        <v>3.071</v>
      </c>
      <c r="E154" s="0" t="n">
        <v>1.037</v>
      </c>
      <c r="F154" s="0" t="n">
        <v>3</v>
      </c>
      <c r="G154" s="7" t="n">
        <v>89192</v>
      </c>
      <c r="H154" s="7" t="n">
        <v>119825</v>
      </c>
      <c r="I154" s="7" t="b">
        <f aca="false">TRUE()</f>
        <v>1</v>
      </c>
      <c r="J154" s="7" t="n">
        <v>78.023</v>
      </c>
      <c r="K154" s="7" t="n">
        <v>-60.966</v>
      </c>
      <c r="L154" s="7" t="n">
        <v>1</v>
      </c>
    </row>
    <row r="155" customFormat="false" ht="16" hidden="false" customHeight="false" outlineLevel="0" collapsed="false">
      <c r="A155" s="0" t="n">
        <v>29</v>
      </c>
      <c r="B155" s="0" t="n">
        <v>15.243</v>
      </c>
      <c r="C155" s="0" t="s">
        <v>79</v>
      </c>
      <c r="D155" s="0" t="n">
        <v>3.071</v>
      </c>
      <c r="E155" s="0" t="n">
        <v>1.037</v>
      </c>
      <c r="F155" s="0" t="n">
        <v>3</v>
      </c>
      <c r="G155" s="7" t="n">
        <v>90054</v>
      </c>
      <c r="H155" s="7" t="n">
        <v>119128</v>
      </c>
      <c r="I155" s="7" t="b">
        <f aca="false">TRUE()</f>
        <v>1</v>
      </c>
      <c r="J155" s="7" t="n">
        <v>51.497</v>
      </c>
      <c r="K155" s="7" t="n">
        <v>-87.492</v>
      </c>
      <c r="L155" s="7" t="n">
        <v>2</v>
      </c>
    </row>
    <row r="156" customFormat="false" ht="16" hidden="false" customHeight="false" outlineLevel="0" collapsed="false">
      <c r="A156" s="0" t="n">
        <v>30</v>
      </c>
      <c r="B156" s="0" t="n">
        <v>13.515</v>
      </c>
      <c r="C156" s="0" t="s">
        <v>79</v>
      </c>
      <c r="D156" s="0" t="n">
        <v>2.875</v>
      </c>
      <c r="E156" s="0" t="n">
        <v>0.916</v>
      </c>
      <c r="F156" s="0" t="n">
        <v>3</v>
      </c>
      <c r="G156" s="7" t="n">
        <v>129949</v>
      </c>
      <c r="H156" s="7" t="n">
        <v>117460</v>
      </c>
      <c r="I156" s="7" t="b">
        <f aca="false">TRUE()</f>
        <v>1</v>
      </c>
      <c r="J156" s="7" t="n">
        <v>55.679</v>
      </c>
      <c r="K156" s="7" t="n">
        <v>50.377</v>
      </c>
      <c r="L156" s="7" t="n">
        <v>1</v>
      </c>
    </row>
    <row r="157" customFormat="false" ht="16" hidden="false" customHeight="false" outlineLevel="0" collapsed="false">
      <c r="A157" s="0" t="n">
        <v>31</v>
      </c>
      <c r="B157" s="0" t="n">
        <v>15.221</v>
      </c>
      <c r="C157" s="0" t="s">
        <v>79</v>
      </c>
      <c r="D157" s="0" t="n">
        <v>2.875</v>
      </c>
      <c r="E157" s="0" t="n">
        <v>0.916</v>
      </c>
      <c r="F157" s="0" t="n">
        <v>3</v>
      </c>
      <c r="G157" s="7" t="n">
        <v>130674</v>
      </c>
      <c r="H157" s="7" t="n">
        <v>117269</v>
      </c>
      <c r="I157" s="7" t="b">
        <f aca="false">TRUE()</f>
        <v>1</v>
      </c>
      <c r="J157" s="7" t="n">
        <v>88.615</v>
      </c>
      <c r="K157" s="7" t="n">
        <v>17.441</v>
      </c>
      <c r="L157" s="7" t="n">
        <v>2</v>
      </c>
    </row>
    <row r="158" customFormat="false" ht="16" hidden="false" customHeight="false" outlineLevel="0" collapsed="false">
      <c r="A158" s="0" t="n">
        <v>32</v>
      </c>
      <c r="B158" s="0" t="n">
        <v>14.497</v>
      </c>
      <c r="C158" s="0" t="s">
        <v>79</v>
      </c>
      <c r="D158" s="0" t="n">
        <v>2.875</v>
      </c>
      <c r="E158" s="0" t="n">
        <v>0.916</v>
      </c>
      <c r="F158" s="0" t="n">
        <v>3</v>
      </c>
      <c r="G158" s="7" t="n">
        <v>130433</v>
      </c>
      <c r="H158" s="7" t="n">
        <v>117268</v>
      </c>
      <c r="I158" s="7" t="b">
        <f aca="false">TRUE()</f>
        <v>1</v>
      </c>
      <c r="J158" s="7" t="n">
        <v>65.131</v>
      </c>
      <c r="K158" s="7" t="n">
        <v>-8.813</v>
      </c>
      <c r="L158" s="7" t="n">
        <v>3</v>
      </c>
    </row>
    <row r="159" customFormat="false" ht="16" hidden="false" customHeight="false" outlineLevel="0" collapsed="false">
      <c r="A159" s="0" t="n">
        <v>33</v>
      </c>
      <c r="B159" s="0" t="n">
        <v>13.345</v>
      </c>
      <c r="C159" s="0" t="s">
        <v>79</v>
      </c>
      <c r="D159" s="0" t="n">
        <v>2.916</v>
      </c>
      <c r="E159" s="0" t="n">
        <v>1.23</v>
      </c>
      <c r="F159" s="0" t="n">
        <v>3</v>
      </c>
      <c r="G159" s="7" t="n">
        <v>134295</v>
      </c>
      <c r="H159" s="7" t="n">
        <v>118477</v>
      </c>
      <c r="I159" s="7" t="b">
        <f aca="false">TRUE()</f>
        <v>1</v>
      </c>
      <c r="J159" s="7" t="n">
        <v>68.552</v>
      </c>
      <c r="K159" s="7" t="n">
        <v>-65.915</v>
      </c>
      <c r="L159" s="7" t="n">
        <v>1</v>
      </c>
    </row>
    <row r="160" customFormat="false" ht="16" hidden="false" customHeight="false" outlineLevel="0" collapsed="false">
      <c r="A160" s="0" t="n">
        <v>34</v>
      </c>
      <c r="B160" s="0" t="n">
        <v>13.87</v>
      </c>
      <c r="C160" s="0" t="s">
        <v>79</v>
      </c>
      <c r="D160" s="0" t="n">
        <v>2.819</v>
      </c>
      <c r="E160" s="0" t="n">
        <v>0.987</v>
      </c>
      <c r="F160" s="0" t="n">
        <v>3</v>
      </c>
      <c r="G160" s="7" t="n">
        <v>221058</v>
      </c>
      <c r="H160" s="7" t="n">
        <v>118397</v>
      </c>
      <c r="I160" s="7" t="b">
        <f aca="false">TRUE()</f>
        <v>1</v>
      </c>
      <c r="J160" s="7" t="n">
        <v>26.625</v>
      </c>
      <c r="K160" s="7" t="n">
        <v>-81.254</v>
      </c>
      <c r="L160" s="7" t="n">
        <v>1</v>
      </c>
    </row>
    <row r="161" customFormat="false" ht="16" hidden="false" customHeight="false" outlineLevel="0" collapsed="false">
      <c r="A161" s="0" t="n">
        <v>35</v>
      </c>
      <c r="B161" s="0" t="n">
        <v>9.751</v>
      </c>
      <c r="C161" s="0" t="s">
        <v>79</v>
      </c>
      <c r="D161" s="0" t="n">
        <v>2.051</v>
      </c>
      <c r="E161" s="0" t="n">
        <v>0.399</v>
      </c>
      <c r="F161" s="0" t="n">
        <v>3</v>
      </c>
      <c r="G161" s="7" t="n">
        <v>189903</v>
      </c>
      <c r="H161" s="7" t="n">
        <v>116701</v>
      </c>
      <c r="I161" s="7" t="b">
        <f aca="false">TRUE()</f>
        <v>1</v>
      </c>
      <c r="J161" s="7" t="n">
        <v>38.365</v>
      </c>
      <c r="K161" s="7" t="n">
        <v>45.69</v>
      </c>
      <c r="L161" s="7" t="n">
        <v>1</v>
      </c>
    </row>
    <row r="162" customFormat="false" ht="16" hidden="false" customHeight="false" outlineLevel="0" collapsed="false">
      <c r="A162" s="0" t="n">
        <v>36</v>
      </c>
      <c r="B162" s="0" t="n">
        <v>10.5</v>
      </c>
      <c r="C162" s="0" t="s">
        <v>79</v>
      </c>
      <c r="D162" s="0" t="n">
        <v>2.552</v>
      </c>
      <c r="E162" s="0" t="n">
        <v>0.675</v>
      </c>
      <c r="F162" s="0" t="n">
        <v>3</v>
      </c>
      <c r="G162" s="7" t="n">
        <v>195844</v>
      </c>
      <c r="H162" s="7" t="n">
        <v>110077</v>
      </c>
      <c r="I162" s="7" t="b">
        <f aca="false">TRUE()</f>
        <v>1</v>
      </c>
      <c r="J162" s="7" t="n">
        <v>56.829</v>
      </c>
      <c r="K162" s="7" t="n">
        <v>70.408</v>
      </c>
      <c r="L162" s="7" t="n">
        <v>1</v>
      </c>
    </row>
    <row r="163" customFormat="false" ht="16" hidden="false" customHeight="false" outlineLevel="0" collapsed="false">
      <c r="A163" s="0" t="n">
        <v>37</v>
      </c>
      <c r="B163" s="0" t="n">
        <v>12.23</v>
      </c>
      <c r="C163" s="0" t="s">
        <v>79</v>
      </c>
      <c r="D163" s="0" t="n">
        <v>2.552</v>
      </c>
      <c r="E163" s="0" t="n">
        <v>0.675</v>
      </c>
      <c r="F163" s="0" t="n">
        <v>3</v>
      </c>
      <c r="G163" s="7" t="n">
        <v>195672</v>
      </c>
      <c r="H163" s="7" t="n">
        <v>109097</v>
      </c>
      <c r="I163" s="7" t="b">
        <f aca="false">TRUE()</f>
        <v>1</v>
      </c>
      <c r="J163" s="7" t="n">
        <v>59.86</v>
      </c>
      <c r="K163" s="7" t="n">
        <v>-46.281</v>
      </c>
      <c r="L163" s="7" t="n">
        <v>2</v>
      </c>
    </row>
    <row r="164" customFormat="false" ht="16" hidden="false" customHeight="false" outlineLevel="0" collapsed="false">
      <c r="A164" s="0" t="n">
        <v>38</v>
      </c>
      <c r="B164" s="0" t="n">
        <v>11.28</v>
      </c>
      <c r="C164" s="0" t="s">
        <v>79</v>
      </c>
      <c r="D164" s="0" t="n">
        <v>2.552</v>
      </c>
      <c r="E164" s="0" t="n">
        <v>0.675</v>
      </c>
      <c r="F164" s="0" t="n">
        <v>3</v>
      </c>
      <c r="G164" s="7" t="n">
        <v>195754</v>
      </c>
      <c r="H164" s="7" t="n">
        <v>108933</v>
      </c>
      <c r="I164" s="7" t="b">
        <f aca="false">TRUE()</f>
        <v>1</v>
      </c>
      <c r="J164" s="7" t="n">
        <v>34.859</v>
      </c>
      <c r="K164" s="7" t="n">
        <v>-21.28</v>
      </c>
      <c r="L164" s="7" t="n">
        <v>3</v>
      </c>
    </row>
    <row r="165" customFormat="false" ht="16" hidden="false" customHeight="false" outlineLevel="0" collapsed="false">
      <c r="A165" s="0" t="n">
        <v>39</v>
      </c>
      <c r="B165" s="0" t="n">
        <v>9.684</v>
      </c>
      <c r="C165" s="0" t="s">
        <v>79</v>
      </c>
      <c r="D165" s="0" t="n">
        <v>2.552</v>
      </c>
      <c r="E165" s="0" t="n">
        <v>0.675</v>
      </c>
      <c r="F165" s="0" t="n">
        <v>3</v>
      </c>
      <c r="G165" s="7" t="n">
        <v>195919</v>
      </c>
      <c r="H165" s="7" t="n">
        <v>109027</v>
      </c>
      <c r="I165" s="7" t="b">
        <f aca="false">TRUE()</f>
        <v>1</v>
      </c>
      <c r="J165" s="7" t="n">
        <v>70.072</v>
      </c>
      <c r="K165" s="7" t="n">
        <v>-56.493</v>
      </c>
      <c r="L165" s="7" t="n">
        <v>4</v>
      </c>
    </row>
    <row r="166" customFormat="false" ht="16" hidden="false" customHeight="false" outlineLevel="0" collapsed="false">
      <c r="A166" s="0" t="n">
        <v>40</v>
      </c>
      <c r="B166" s="0" t="n">
        <v>12.706</v>
      </c>
      <c r="C166" s="0" t="s">
        <v>79</v>
      </c>
      <c r="D166" s="0" t="n">
        <v>2.491</v>
      </c>
      <c r="E166" s="0" t="n">
        <v>0.668</v>
      </c>
      <c r="F166" s="0" t="n">
        <v>3</v>
      </c>
      <c r="G166" s="7" t="n">
        <v>163035</v>
      </c>
      <c r="H166" s="7" t="n">
        <v>110089</v>
      </c>
      <c r="I166" s="7" t="b">
        <f aca="false">TRUE()</f>
        <v>1</v>
      </c>
      <c r="J166" s="7" t="n">
        <v>54.611</v>
      </c>
      <c r="K166" s="7" t="n">
        <v>13.731</v>
      </c>
      <c r="L166" s="7" t="n">
        <v>1</v>
      </c>
    </row>
    <row r="167" customFormat="false" ht="16" hidden="false" customHeight="false" outlineLevel="0" collapsed="false">
      <c r="A167" s="0" t="n">
        <v>41</v>
      </c>
      <c r="B167" s="0" t="n">
        <v>12.992</v>
      </c>
      <c r="C167" s="0" t="s">
        <v>79</v>
      </c>
      <c r="D167" s="0" t="n">
        <v>3.119</v>
      </c>
      <c r="E167" s="0" t="n">
        <v>1.112</v>
      </c>
      <c r="F167" s="0" t="n">
        <v>3</v>
      </c>
      <c r="G167" s="7" t="n">
        <v>109759</v>
      </c>
      <c r="H167" s="7" t="n">
        <v>106326</v>
      </c>
      <c r="I167" s="7" t="b">
        <f aca="false">TRUE()</f>
        <v>1</v>
      </c>
      <c r="J167" s="7" t="n">
        <v>81.186</v>
      </c>
      <c r="K167" s="7" t="n">
        <v>-48.122</v>
      </c>
      <c r="L167" s="7" t="n">
        <v>1</v>
      </c>
    </row>
    <row r="168" customFormat="false" ht="16" hidden="false" customHeight="false" outlineLevel="0" collapsed="false">
      <c r="A168" s="0" t="n">
        <v>42</v>
      </c>
      <c r="B168" s="0" t="n">
        <v>13.423</v>
      </c>
      <c r="C168" s="0" t="s">
        <v>79</v>
      </c>
      <c r="D168" s="0" t="n">
        <v>2.527</v>
      </c>
      <c r="E168" s="0" t="n">
        <v>0.618</v>
      </c>
      <c r="F168" s="0" t="n">
        <v>3</v>
      </c>
      <c r="G168" s="7" t="n">
        <v>166288</v>
      </c>
      <c r="H168" s="7" t="n">
        <v>107217</v>
      </c>
      <c r="I168" s="7" t="b">
        <f aca="false">TRUE()</f>
        <v>1</v>
      </c>
      <c r="J168" s="7" t="n">
        <v>81.844</v>
      </c>
      <c r="K168" s="7" t="n">
        <v>74.578</v>
      </c>
      <c r="L168" s="7" t="n">
        <v>1</v>
      </c>
    </row>
    <row r="169" customFormat="false" ht="16" hidden="false" customHeight="false" outlineLevel="0" collapsed="false">
      <c r="A169" s="0" t="n">
        <v>43</v>
      </c>
      <c r="B169" s="0" t="n">
        <v>14.661</v>
      </c>
      <c r="C169" s="0" t="s">
        <v>79</v>
      </c>
      <c r="D169" s="0" t="n">
        <v>2.67</v>
      </c>
      <c r="E169" s="0" t="n">
        <v>0.729</v>
      </c>
      <c r="F169" s="0" t="n">
        <v>3</v>
      </c>
      <c r="G169" s="7" t="n">
        <v>189196</v>
      </c>
      <c r="H169" s="7" t="n">
        <v>105483</v>
      </c>
      <c r="I169" s="7" t="b">
        <f aca="false">TRUE()</f>
        <v>1</v>
      </c>
      <c r="J169" s="7" t="n">
        <v>72.641</v>
      </c>
      <c r="K169" s="7" t="n">
        <v>-33.263</v>
      </c>
      <c r="L169" s="7" t="n">
        <v>1</v>
      </c>
    </row>
    <row r="170" customFormat="false" ht="16" hidden="false" customHeight="false" outlineLevel="0" collapsed="false">
      <c r="A170" s="0" t="n">
        <v>44</v>
      </c>
      <c r="B170" s="0" t="n">
        <v>9.476</v>
      </c>
      <c r="C170" s="0" t="s">
        <v>79</v>
      </c>
      <c r="D170" s="0" t="n">
        <v>2.67</v>
      </c>
      <c r="E170" s="0" t="n">
        <v>0.729</v>
      </c>
      <c r="F170" s="0" t="n">
        <v>3</v>
      </c>
      <c r="G170" s="7" t="n">
        <v>188774</v>
      </c>
      <c r="H170" s="7" t="n">
        <v>105690</v>
      </c>
      <c r="I170" s="7" t="b">
        <f aca="false">TRUE()</f>
        <v>1</v>
      </c>
      <c r="J170" s="7" t="n">
        <v>20.947</v>
      </c>
      <c r="K170" s="7" t="n">
        <v>-84.958</v>
      </c>
      <c r="L170" s="7" t="n">
        <v>2</v>
      </c>
    </row>
    <row r="171" customFormat="false" ht="16" hidden="false" customHeight="false" outlineLevel="0" collapsed="false">
      <c r="A171" s="0" t="n">
        <v>45</v>
      </c>
      <c r="B171" s="0" t="n">
        <v>13.122</v>
      </c>
      <c r="C171" s="0" t="s">
        <v>79</v>
      </c>
      <c r="D171" s="0" t="n">
        <v>2.851</v>
      </c>
      <c r="E171" s="0" t="n">
        <v>1.112</v>
      </c>
      <c r="F171" s="0" t="n">
        <v>3</v>
      </c>
      <c r="G171" s="7" t="n">
        <v>208765</v>
      </c>
      <c r="H171" s="7" t="n">
        <v>101010</v>
      </c>
      <c r="I171" s="7" t="b">
        <f aca="false">TRUE()</f>
        <v>1</v>
      </c>
      <c r="J171" s="7" t="n">
        <v>85.396</v>
      </c>
      <c r="K171" s="7" t="n">
        <v>-21.577</v>
      </c>
      <c r="L171" s="7" t="n">
        <v>1</v>
      </c>
    </row>
    <row r="172" customFormat="false" ht="16" hidden="false" customHeight="false" outlineLevel="0" collapsed="false">
      <c r="A172" s="0" t="n">
        <v>46</v>
      </c>
      <c r="B172" s="0" t="n">
        <v>13.754</v>
      </c>
      <c r="C172" s="0" t="s">
        <v>79</v>
      </c>
      <c r="D172" s="0" t="n">
        <v>2.321</v>
      </c>
      <c r="E172" s="0" t="n">
        <v>0.499</v>
      </c>
      <c r="F172" s="0" t="n">
        <v>3</v>
      </c>
      <c r="G172" s="7" t="n">
        <v>136143</v>
      </c>
      <c r="H172" s="7" t="n">
        <v>95556</v>
      </c>
      <c r="I172" s="7" t="b">
        <f aca="false">TRUE()</f>
        <v>1</v>
      </c>
      <c r="J172" s="7" t="n">
        <v>43.975</v>
      </c>
      <c r="K172" s="7" t="n">
        <v>26.67</v>
      </c>
      <c r="L172" s="7" t="n">
        <v>1</v>
      </c>
    </row>
    <row r="173" customFormat="false" ht="16" hidden="false" customHeight="false" outlineLevel="0" collapsed="false">
      <c r="A173" s="0" t="n">
        <v>47</v>
      </c>
      <c r="B173" s="0" t="n">
        <v>10.465</v>
      </c>
      <c r="C173" s="0" t="s">
        <v>79</v>
      </c>
      <c r="D173" s="0" t="n">
        <v>2.097</v>
      </c>
      <c r="E173" s="0" t="n">
        <v>0.747</v>
      </c>
      <c r="F173" s="0" t="n">
        <v>3</v>
      </c>
      <c r="G173" s="7" t="n">
        <v>163443</v>
      </c>
      <c r="H173" s="7" t="n">
        <v>98197</v>
      </c>
      <c r="I173" s="7" t="b">
        <f aca="false">TRUE()</f>
        <v>1</v>
      </c>
      <c r="J173" s="7" t="n">
        <v>52.952</v>
      </c>
      <c r="K173" s="7" t="n">
        <v>68.765</v>
      </c>
      <c r="L173" s="7" t="n">
        <v>1</v>
      </c>
    </row>
    <row r="174" customFormat="false" ht="16" hidden="false" customHeight="false" outlineLevel="0" collapsed="false">
      <c r="A174" s="0" t="n">
        <v>48</v>
      </c>
      <c r="B174" s="0" t="n">
        <v>13.052</v>
      </c>
      <c r="C174" s="0" t="s">
        <v>79</v>
      </c>
      <c r="D174" s="0" t="n">
        <v>2.589</v>
      </c>
      <c r="E174" s="0" t="n">
        <v>0.782</v>
      </c>
      <c r="F174" s="0" t="n">
        <v>3</v>
      </c>
      <c r="G174" s="7" t="n">
        <v>191774</v>
      </c>
      <c r="H174" s="7" t="n">
        <v>95832</v>
      </c>
      <c r="I174" s="7" t="b">
        <f aca="false">TRUE()</f>
        <v>1</v>
      </c>
      <c r="J174" s="7" t="n">
        <v>76.909</v>
      </c>
      <c r="K174" s="7" t="n">
        <v>17.587</v>
      </c>
      <c r="L174" s="7" t="n">
        <v>1</v>
      </c>
    </row>
    <row r="175" customFormat="false" ht="16" hidden="false" customHeight="false" outlineLevel="0" collapsed="false">
      <c r="A175" s="0" t="n">
        <v>49</v>
      </c>
      <c r="B175" s="0" t="n">
        <v>14.969</v>
      </c>
      <c r="C175" s="0" t="s">
        <v>79</v>
      </c>
      <c r="D175" s="0" t="n">
        <v>2.694</v>
      </c>
      <c r="E175" s="0" t="n">
        <v>0.758</v>
      </c>
      <c r="F175" s="0" t="n">
        <v>3</v>
      </c>
      <c r="G175" s="7" t="n">
        <v>140429</v>
      </c>
      <c r="H175" s="7" t="n">
        <v>89268</v>
      </c>
      <c r="I175" s="7" t="b">
        <f aca="false">TRUE()</f>
        <v>1</v>
      </c>
      <c r="J175" s="7" t="n">
        <v>43.337</v>
      </c>
      <c r="K175" s="7" t="n">
        <v>-89.361</v>
      </c>
      <c r="L175" s="7" t="n">
        <v>1</v>
      </c>
    </row>
    <row r="176" customFormat="false" ht="16" hidden="false" customHeight="false" outlineLevel="0" collapsed="false">
      <c r="A176" s="0" t="n">
        <v>50</v>
      </c>
      <c r="B176" s="0" t="n">
        <v>12.795</v>
      </c>
      <c r="C176" s="0" t="s">
        <v>79</v>
      </c>
      <c r="D176" s="0" t="n">
        <v>2.409</v>
      </c>
      <c r="E176" s="0" t="n">
        <v>0.668</v>
      </c>
      <c r="F176" s="0" t="n">
        <v>3</v>
      </c>
      <c r="G176" s="7" t="n">
        <v>146605</v>
      </c>
      <c r="H176" s="7" t="n">
        <v>90405</v>
      </c>
      <c r="I176" s="7" t="b">
        <f aca="false">TRUE()</f>
        <v>1</v>
      </c>
      <c r="J176" s="7" t="n">
        <v>50.542</v>
      </c>
      <c r="K176" s="7" t="n">
        <v>76.931</v>
      </c>
      <c r="L176" s="7" t="n">
        <v>1</v>
      </c>
    </row>
    <row r="177" customFormat="false" ht="16" hidden="false" customHeight="false" outlineLevel="0" collapsed="false">
      <c r="A177" s="0" t="n">
        <v>51</v>
      </c>
      <c r="B177" s="0" t="n">
        <v>13.42</v>
      </c>
      <c r="C177" s="0" t="s">
        <v>79</v>
      </c>
      <c r="D177" s="0" t="n">
        <v>2.768</v>
      </c>
      <c r="E177" s="0" t="n">
        <v>1.003</v>
      </c>
      <c r="F177" s="0" t="n">
        <v>3</v>
      </c>
      <c r="G177" s="7" t="n">
        <v>197703</v>
      </c>
      <c r="H177" s="7" t="n">
        <v>87168</v>
      </c>
      <c r="I177" s="7" t="b">
        <f aca="false">TRUE()</f>
        <v>1</v>
      </c>
      <c r="J177" s="7" t="n">
        <v>44.602</v>
      </c>
      <c r="K177" s="7" t="n">
        <v>27.736</v>
      </c>
      <c r="L177" s="7" t="n">
        <v>1</v>
      </c>
    </row>
    <row r="178" customFormat="false" ht="16" hidden="false" customHeight="false" outlineLevel="0" collapsed="false">
      <c r="A178" s="0" t="n">
        <v>52</v>
      </c>
      <c r="B178" s="0" t="n">
        <v>13.291</v>
      </c>
      <c r="C178" s="0" t="s">
        <v>79</v>
      </c>
      <c r="D178" s="0" t="n">
        <v>2.768</v>
      </c>
      <c r="E178" s="0" t="n">
        <v>1.003</v>
      </c>
      <c r="F178" s="0" t="n">
        <v>3</v>
      </c>
      <c r="G178" s="7" t="n">
        <v>197675</v>
      </c>
      <c r="H178" s="7" t="n">
        <v>88398</v>
      </c>
      <c r="I178" s="7" t="b">
        <f aca="false">TRUE()</f>
        <v>1</v>
      </c>
      <c r="J178" s="7" t="n">
        <v>80.515</v>
      </c>
      <c r="K178" s="7" t="n">
        <v>63.65</v>
      </c>
      <c r="L178" s="7" t="n">
        <v>2</v>
      </c>
    </row>
    <row r="179" customFormat="false" ht="16" hidden="false" customHeight="false" outlineLevel="0" collapsed="false">
      <c r="A179" s="0" t="n">
        <v>53</v>
      </c>
      <c r="B179" s="0" t="n">
        <v>8.97</v>
      </c>
      <c r="C179" s="0" t="s">
        <v>79</v>
      </c>
      <c r="D179" s="0" t="n">
        <v>2.75</v>
      </c>
      <c r="E179" s="0" t="n">
        <v>1.078</v>
      </c>
      <c r="F179" s="0" t="n">
        <v>3</v>
      </c>
      <c r="G179" s="7" t="n">
        <v>199206</v>
      </c>
      <c r="H179" s="7" t="n">
        <v>83884</v>
      </c>
      <c r="I179" s="7" t="b">
        <f aca="false">TRUE()</f>
        <v>1</v>
      </c>
      <c r="J179" s="7" t="n">
        <v>74.516</v>
      </c>
      <c r="K179" s="7" t="n">
        <v>-31.701</v>
      </c>
      <c r="L179" s="7" t="n">
        <v>1</v>
      </c>
    </row>
    <row r="180" customFormat="false" ht="16" hidden="false" customHeight="false" outlineLevel="0" collapsed="false">
      <c r="A180" s="0" t="n">
        <v>54</v>
      </c>
      <c r="B180" s="0" t="n">
        <v>14.158</v>
      </c>
      <c r="C180" s="0" t="s">
        <v>79</v>
      </c>
      <c r="D180" s="0" t="n">
        <v>2.643</v>
      </c>
      <c r="E180" s="0" t="n">
        <v>0.978</v>
      </c>
      <c r="F180" s="0" t="n">
        <v>3</v>
      </c>
      <c r="G180" s="7" t="n">
        <v>185332</v>
      </c>
      <c r="H180" s="7" t="n">
        <v>81908</v>
      </c>
      <c r="I180" s="7" t="b">
        <f aca="false">TRUE()</f>
        <v>1</v>
      </c>
      <c r="J180" s="7" t="n">
        <v>60.287</v>
      </c>
      <c r="K180" s="7" t="n">
        <v>-45</v>
      </c>
      <c r="L180" s="7" t="n">
        <v>1</v>
      </c>
    </row>
    <row r="181" customFormat="false" ht="16" hidden="false" customHeight="false" outlineLevel="0" collapsed="false">
      <c r="A181" s="0" t="n">
        <v>55</v>
      </c>
      <c r="B181" s="0" t="n">
        <v>9.489</v>
      </c>
      <c r="C181" s="0" t="s">
        <v>79</v>
      </c>
      <c r="D181" s="0" t="n">
        <v>2.643</v>
      </c>
      <c r="E181" s="0" t="n">
        <v>0.978</v>
      </c>
      <c r="F181" s="0" t="n">
        <v>3</v>
      </c>
      <c r="G181" s="7" t="n">
        <v>186005</v>
      </c>
      <c r="H181" s="7" t="n">
        <v>82666</v>
      </c>
      <c r="I181" s="7" t="b">
        <f aca="false">TRUE()</f>
        <v>1</v>
      </c>
      <c r="J181" s="7" t="n">
        <v>14.95</v>
      </c>
      <c r="K181" s="7" t="n">
        <v>0.337</v>
      </c>
      <c r="L181" s="7" t="n">
        <v>2</v>
      </c>
    </row>
    <row r="182" customFormat="false" ht="16" hidden="false" customHeight="false" outlineLevel="0" collapsed="false">
      <c r="A182" s="0" t="n">
        <v>56</v>
      </c>
      <c r="B182" s="0" t="n">
        <v>13.62</v>
      </c>
      <c r="C182" s="0" t="s">
        <v>79</v>
      </c>
      <c r="D182" s="0" t="n">
        <v>2.405</v>
      </c>
      <c r="E182" s="0" t="n">
        <v>0.965</v>
      </c>
      <c r="F182" s="0" t="n">
        <v>3</v>
      </c>
      <c r="G182" s="7" t="n">
        <v>159574</v>
      </c>
      <c r="H182" s="7" t="n">
        <v>77618</v>
      </c>
      <c r="I182" s="7" t="b">
        <f aca="false">TRUE()</f>
        <v>1</v>
      </c>
      <c r="J182" s="7" t="n">
        <v>9.237</v>
      </c>
      <c r="K182" s="7" t="n">
        <v>8.461</v>
      </c>
      <c r="L182" s="7" t="n">
        <v>1</v>
      </c>
    </row>
    <row r="183" customFormat="false" ht="16" hidden="false" customHeight="false" outlineLevel="0" collapsed="false">
      <c r="A183" s="0" t="n">
        <v>57</v>
      </c>
      <c r="B183" s="0" t="n">
        <v>13.729</v>
      </c>
      <c r="C183" s="0" t="s">
        <v>79</v>
      </c>
      <c r="D183" s="0" t="n">
        <v>2.405</v>
      </c>
      <c r="E183" s="0" t="n">
        <v>0.965</v>
      </c>
      <c r="F183" s="0" t="n">
        <v>3</v>
      </c>
      <c r="G183" s="7" t="n">
        <v>160044</v>
      </c>
      <c r="H183" s="7" t="n">
        <v>78117</v>
      </c>
      <c r="I183" s="7" t="b">
        <f aca="false">TRUE()</f>
        <v>1</v>
      </c>
      <c r="J183" s="7" t="n">
        <v>79.135</v>
      </c>
      <c r="K183" s="7" t="n">
        <v>-83.167</v>
      </c>
      <c r="L183" s="7" t="n">
        <v>2</v>
      </c>
    </row>
    <row r="184" customFormat="false" ht="16" hidden="false" customHeight="false" outlineLevel="0" collapsed="false">
      <c r="A184" s="0" t="n">
        <v>58</v>
      </c>
      <c r="B184" s="0" t="n">
        <v>11.548</v>
      </c>
      <c r="C184" s="0" t="s">
        <v>79</v>
      </c>
      <c r="D184" s="0" t="n">
        <v>2.122</v>
      </c>
      <c r="E184" s="0" t="n">
        <v>0.53</v>
      </c>
      <c r="F184" s="0" t="n">
        <v>3</v>
      </c>
      <c r="G184" s="7" t="n">
        <v>146042</v>
      </c>
      <c r="H184" s="7" t="n">
        <v>72165</v>
      </c>
      <c r="I184" s="7" t="b">
        <f aca="false">TRUE()</f>
        <v>1</v>
      </c>
      <c r="J184" s="7" t="n">
        <v>45.534</v>
      </c>
      <c r="K184" s="7" t="n">
        <v>71.565</v>
      </c>
      <c r="L184" s="7" t="n">
        <v>1</v>
      </c>
    </row>
    <row r="185" customFormat="false" ht="16" hidden="false" customHeight="false" outlineLevel="0" collapsed="false">
      <c r="A185" s="0" t="n">
        <v>59</v>
      </c>
      <c r="B185" s="0" t="n">
        <v>13.993</v>
      </c>
      <c r="C185" s="0" t="s">
        <v>79</v>
      </c>
      <c r="D185" s="0" t="n">
        <v>2.122</v>
      </c>
      <c r="E185" s="0" t="n">
        <v>0.53</v>
      </c>
      <c r="F185" s="0" t="n">
        <v>3</v>
      </c>
      <c r="G185" s="7" t="n">
        <v>147368</v>
      </c>
      <c r="H185" s="7" t="n">
        <v>72733</v>
      </c>
      <c r="I185" s="7" t="b">
        <f aca="false">TRUE()</f>
        <v>1</v>
      </c>
      <c r="J185" s="7" t="n">
        <v>79.116</v>
      </c>
      <c r="K185" s="7" t="n">
        <v>-53.085</v>
      </c>
      <c r="L185" s="7" t="n">
        <v>2</v>
      </c>
    </row>
    <row r="186" customFormat="false" ht="16" hidden="false" customHeight="false" outlineLevel="0" collapsed="false">
      <c r="A186" s="0" t="n">
        <v>60</v>
      </c>
      <c r="B186" s="0" t="n">
        <v>12.954</v>
      </c>
      <c r="C186" s="0" t="s">
        <v>79</v>
      </c>
      <c r="D186" s="0" t="n">
        <v>2.527</v>
      </c>
      <c r="E186" s="0" t="n">
        <v>0.732</v>
      </c>
      <c r="F186" s="0" t="n">
        <v>3</v>
      </c>
      <c r="G186" s="7" t="n">
        <v>130479</v>
      </c>
      <c r="H186" s="7" t="n">
        <v>65639</v>
      </c>
      <c r="I186" s="7" t="b">
        <f aca="false">TRUE()</f>
        <v>1</v>
      </c>
      <c r="J186" s="7" t="n">
        <v>63.433</v>
      </c>
      <c r="K186" s="7" t="n">
        <v>28.983</v>
      </c>
      <c r="L186" s="7" t="n">
        <v>1</v>
      </c>
    </row>
    <row r="187" customFormat="false" ht="16" hidden="false" customHeight="false" outlineLevel="0" collapsed="false">
      <c r="A187" s="0" t="n">
        <v>61</v>
      </c>
      <c r="B187" s="0" t="n">
        <v>12.691</v>
      </c>
      <c r="C187" s="0" t="s">
        <v>79</v>
      </c>
      <c r="D187" s="0" t="n">
        <v>2.059</v>
      </c>
      <c r="E187" s="0" t="n">
        <v>0.647</v>
      </c>
      <c r="F187" s="0" t="n">
        <v>3</v>
      </c>
      <c r="G187" s="7" t="n">
        <v>98448</v>
      </c>
      <c r="H187" s="7" t="n">
        <v>55779</v>
      </c>
      <c r="I187" s="7" t="b">
        <f aca="false">TRUE()</f>
        <v>1</v>
      </c>
      <c r="J187" s="7" t="n">
        <v>73.861</v>
      </c>
      <c r="K187" s="7" t="n">
        <v>30.964</v>
      </c>
      <c r="L187" s="7" t="n">
        <v>1</v>
      </c>
    </row>
    <row r="188" customFormat="false" ht="16" hidden="false" customHeight="false" outlineLevel="0" collapsed="false">
      <c r="A188" s="0" t="n">
        <v>62</v>
      </c>
      <c r="B188" s="0" t="n">
        <v>8.274</v>
      </c>
      <c r="C188" s="0" t="s">
        <v>79</v>
      </c>
      <c r="D188" s="0" t="n">
        <v>2.23</v>
      </c>
      <c r="E188" s="0" t="n">
        <v>0.72</v>
      </c>
      <c r="F188" s="0" t="n">
        <v>3</v>
      </c>
      <c r="G188" s="7" t="n">
        <v>187468</v>
      </c>
      <c r="H188" s="7" t="n">
        <v>144699</v>
      </c>
      <c r="I188" s="7" t="b">
        <f aca="false">TRUE()</f>
        <v>1</v>
      </c>
      <c r="J188" s="7" t="n">
        <v>24.064</v>
      </c>
      <c r="K188" s="7" t="n">
        <v>26.046</v>
      </c>
      <c r="L188" s="7" t="n">
        <v>1</v>
      </c>
    </row>
    <row r="189" customFormat="false" ht="16" hidden="false" customHeight="false" outlineLevel="0" collapsed="false">
      <c r="A189" s="0" t="n">
        <v>63</v>
      </c>
      <c r="B189" s="0" t="n">
        <v>14.176</v>
      </c>
      <c r="C189" s="0" t="s">
        <v>79</v>
      </c>
      <c r="D189" s="0" t="n">
        <v>2.33</v>
      </c>
      <c r="E189" s="0" t="n">
        <v>0.599</v>
      </c>
      <c r="F189" s="0" t="n">
        <v>3</v>
      </c>
      <c r="G189" s="7" t="n">
        <v>228310</v>
      </c>
      <c r="H189" s="7" t="n">
        <v>136062</v>
      </c>
      <c r="I189" s="7" t="b">
        <f aca="false">TRUE()</f>
        <v>1</v>
      </c>
      <c r="J189" s="7" t="n">
        <v>32.18</v>
      </c>
      <c r="K189" s="7" t="n">
        <v>-63.335</v>
      </c>
      <c r="L189" s="7" t="n">
        <v>1</v>
      </c>
    </row>
    <row r="192" customFormat="false" ht="17" hidden="false" customHeight="false" outlineLevel="0" collapsed="false">
      <c r="A192" s="5" t="s">
        <v>80</v>
      </c>
      <c r="B192" s="5"/>
      <c r="C192" s="5"/>
      <c r="D192" s="5"/>
      <c r="E192" s="5"/>
      <c r="F192" s="5"/>
      <c r="G192" s="5"/>
      <c r="H192" s="5"/>
      <c r="I192" s="5"/>
    </row>
    <row r="193" customFormat="false" ht="16" hidden="false" customHeight="false" outlineLevel="0" collapsed="false">
      <c r="A193" s="0" t="s">
        <v>63</v>
      </c>
      <c r="C193" s="0" t="n">
        <v>123</v>
      </c>
    </row>
    <row r="194" customFormat="false" ht="16" hidden="false" customHeight="false" outlineLevel="0" collapsed="false">
      <c r="A194" s="0" t="s">
        <v>64</v>
      </c>
      <c r="C194" s="0" t="n">
        <v>63</v>
      </c>
    </row>
    <row r="196" customFormat="false" ht="16" hidden="false" customHeight="false" outlineLevel="0" collapsed="false">
      <c r="A196" s="0" t="s">
        <v>65</v>
      </c>
      <c r="B196" s="0" t="s">
        <v>81</v>
      </c>
      <c r="C196" s="0" t="s">
        <v>82</v>
      </c>
      <c r="D196" s="0" t="s">
        <v>83</v>
      </c>
      <c r="E196" s="0" t="s">
        <v>84</v>
      </c>
      <c r="F196" s="0" t="s">
        <v>69</v>
      </c>
      <c r="G196" s="7" t="s">
        <v>70</v>
      </c>
      <c r="H196" s="7" t="s">
        <v>71</v>
      </c>
      <c r="I196" s="7" t="s">
        <v>72</v>
      </c>
    </row>
    <row r="198" customFormat="false" ht="16" hidden="false" customHeight="false" outlineLevel="0" collapsed="false">
      <c r="A198" s="0" t="n">
        <v>1</v>
      </c>
      <c r="B198" s="0" t="n">
        <v>21</v>
      </c>
      <c r="C198" s="0" t="n">
        <v>1</v>
      </c>
      <c r="D198" s="0" t="n">
        <v>2.316</v>
      </c>
      <c r="E198" s="0" t="n">
        <v>0.765</v>
      </c>
      <c r="F198" s="0" t="n">
        <v>211006</v>
      </c>
      <c r="G198" s="7" t="n">
        <v>166253</v>
      </c>
      <c r="H198" s="7" t="b">
        <f aca="false">TRUE()</f>
        <v>1</v>
      </c>
      <c r="I198" s="7" t="n">
        <v>-62.819</v>
      </c>
    </row>
    <row r="199" customFormat="false" ht="16" hidden="false" customHeight="false" outlineLevel="0" collapsed="false">
      <c r="A199" s="0" t="n">
        <v>2</v>
      </c>
      <c r="B199" s="0" t="n">
        <v>21</v>
      </c>
      <c r="C199" s="0" t="n">
        <v>2</v>
      </c>
      <c r="D199" s="0" t="n">
        <v>2.249</v>
      </c>
      <c r="E199" s="0" t="n">
        <v>0.709</v>
      </c>
      <c r="F199" s="0" t="n">
        <v>210701</v>
      </c>
      <c r="G199" s="7" t="n">
        <v>166129</v>
      </c>
      <c r="H199" s="7" t="b">
        <f aca="false">TRUE()</f>
        <v>1</v>
      </c>
      <c r="I199" s="7" t="n">
        <v>-64.058</v>
      </c>
    </row>
    <row r="200" customFormat="false" ht="16" hidden="false" customHeight="false" outlineLevel="0" collapsed="false">
      <c r="A200" s="0" t="n">
        <v>3</v>
      </c>
      <c r="B200" s="0" t="n">
        <v>21</v>
      </c>
      <c r="C200" s="0" t="n">
        <v>3</v>
      </c>
      <c r="D200" s="0" t="n">
        <v>2.064</v>
      </c>
      <c r="E200" s="0" t="n">
        <v>0.571</v>
      </c>
      <c r="F200" s="0" t="n">
        <v>210664</v>
      </c>
      <c r="G200" s="7" t="n">
        <v>166353</v>
      </c>
      <c r="H200" s="7" t="b">
        <f aca="false">TRUE()</f>
        <v>1</v>
      </c>
      <c r="I200" s="7" t="n">
        <v>-66.194</v>
      </c>
    </row>
    <row r="201" customFormat="false" ht="16" hidden="false" customHeight="false" outlineLevel="0" collapsed="false">
      <c r="A201" s="0" t="n">
        <v>4</v>
      </c>
      <c r="B201" s="0" t="n">
        <v>22</v>
      </c>
      <c r="C201" s="0" t="n">
        <v>1</v>
      </c>
      <c r="D201" s="0" t="n">
        <v>2.845</v>
      </c>
      <c r="E201" s="0" t="n">
        <v>1.023</v>
      </c>
      <c r="F201" s="0" t="n">
        <v>144245</v>
      </c>
      <c r="G201" s="7" t="n">
        <v>167061</v>
      </c>
      <c r="H201" s="7" t="b">
        <f aca="false">TRUE()</f>
        <v>1</v>
      </c>
      <c r="I201" s="7" t="n">
        <v>75.141</v>
      </c>
    </row>
    <row r="202" customFormat="false" ht="16" hidden="false" customHeight="false" outlineLevel="0" collapsed="false">
      <c r="A202" s="0" t="n">
        <v>5</v>
      </c>
      <c r="B202" s="0" t="n">
        <v>22</v>
      </c>
      <c r="C202" s="0" t="n">
        <v>2</v>
      </c>
      <c r="D202" s="0" t="n">
        <v>2.732</v>
      </c>
      <c r="E202" s="0" t="n">
        <v>0.85</v>
      </c>
      <c r="F202" s="0" t="n">
        <v>144109</v>
      </c>
      <c r="G202" s="7" t="n">
        <v>167231</v>
      </c>
      <c r="H202" s="7" t="b">
        <f aca="false">TRUE()</f>
        <v>1</v>
      </c>
      <c r="I202" s="7" t="n">
        <v>77.093</v>
      </c>
    </row>
    <row r="203" customFormat="false" ht="16" hidden="false" customHeight="false" outlineLevel="0" collapsed="false">
      <c r="A203" s="0" t="n">
        <v>6</v>
      </c>
      <c r="B203" s="0" t="n">
        <v>22</v>
      </c>
      <c r="C203" s="0" t="n">
        <v>3</v>
      </c>
      <c r="D203" s="0" t="n">
        <v>3.076</v>
      </c>
      <c r="E203" s="0" t="n">
        <v>0.817</v>
      </c>
      <c r="F203" s="0" t="n">
        <v>144431</v>
      </c>
      <c r="G203" s="7" t="n">
        <v>167335</v>
      </c>
      <c r="H203" s="7" t="b">
        <f aca="false">TRUE()</f>
        <v>1</v>
      </c>
      <c r="I203" s="7" t="n">
        <v>78.486</v>
      </c>
    </row>
    <row r="204" customFormat="false" ht="16" hidden="false" customHeight="false" outlineLevel="0" collapsed="false">
      <c r="A204" s="0" t="n">
        <v>7</v>
      </c>
      <c r="B204" s="0" t="n">
        <v>24</v>
      </c>
      <c r="C204" s="0" t="n">
        <v>1</v>
      </c>
      <c r="D204" s="0" t="n">
        <v>2.809</v>
      </c>
      <c r="E204" s="0" t="n">
        <v>0.443</v>
      </c>
      <c r="F204" s="0" t="n">
        <v>88485</v>
      </c>
      <c r="G204" s="7" t="n">
        <v>162798</v>
      </c>
      <c r="H204" s="7" t="b">
        <f aca="false">TRUE()</f>
        <v>1</v>
      </c>
      <c r="I204" s="7" t="n">
        <v>78.465</v>
      </c>
    </row>
    <row r="205" customFormat="false" ht="16" hidden="false" customHeight="false" outlineLevel="0" collapsed="false">
      <c r="A205" s="0" t="n">
        <v>8</v>
      </c>
      <c r="B205" s="0" t="n">
        <v>24</v>
      </c>
      <c r="C205" s="0" t="n">
        <v>2</v>
      </c>
      <c r="D205" s="0" t="n">
        <v>2.458</v>
      </c>
      <c r="E205" s="0" t="n">
        <v>0.463</v>
      </c>
      <c r="F205" s="0" t="n">
        <v>88343</v>
      </c>
      <c r="G205" s="7" t="n">
        <v>162865</v>
      </c>
      <c r="H205" s="7" t="b">
        <f aca="false">TRUE()</f>
        <v>1</v>
      </c>
      <c r="I205" s="7" t="n">
        <v>75.324</v>
      </c>
    </row>
    <row r="206" customFormat="false" ht="16" hidden="false" customHeight="false" outlineLevel="0" collapsed="false">
      <c r="A206" s="0" t="n">
        <v>9</v>
      </c>
      <c r="B206" s="0" t="n">
        <v>24</v>
      </c>
      <c r="C206" s="0" t="n">
        <v>3</v>
      </c>
      <c r="D206" s="0" t="n">
        <v>2.436</v>
      </c>
      <c r="E206" s="0" t="n">
        <v>0.536</v>
      </c>
      <c r="F206" s="0" t="n">
        <v>88976</v>
      </c>
      <c r="G206" s="7" t="n">
        <v>162721</v>
      </c>
      <c r="H206" s="7" t="b">
        <f aca="false">TRUE()</f>
        <v>1</v>
      </c>
      <c r="I206" s="7" t="n">
        <v>78.179</v>
      </c>
    </row>
    <row r="207" customFormat="false" ht="16" hidden="false" customHeight="false" outlineLevel="0" collapsed="false">
      <c r="A207" s="0" t="n">
        <v>10</v>
      </c>
      <c r="B207" s="0" t="n">
        <v>27</v>
      </c>
      <c r="C207" s="0" t="n">
        <v>1</v>
      </c>
      <c r="D207" s="0" t="n">
        <v>2.31</v>
      </c>
      <c r="E207" s="0" t="n">
        <v>0.538</v>
      </c>
      <c r="F207" s="0" t="n">
        <v>224812</v>
      </c>
      <c r="G207" s="7" t="n">
        <v>159073</v>
      </c>
      <c r="H207" s="7" t="b">
        <f aca="false">TRUE()</f>
        <v>1</v>
      </c>
      <c r="I207" s="7" t="n">
        <v>-85.914</v>
      </c>
    </row>
    <row r="208" customFormat="false" ht="16" hidden="false" customHeight="false" outlineLevel="0" collapsed="false">
      <c r="A208" s="0" t="n">
        <v>11</v>
      </c>
      <c r="B208" s="0" t="n">
        <v>27</v>
      </c>
      <c r="C208" s="0" t="n">
        <v>2</v>
      </c>
      <c r="D208" s="0" t="n">
        <v>2.314</v>
      </c>
      <c r="E208" s="0" t="n">
        <v>0.495</v>
      </c>
      <c r="F208" s="0" t="n">
        <v>224945</v>
      </c>
      <c r="G208" s="7" t="n">
        <v>158932</v>
      </c>
      <c r="H208" s="7" t="b">
        <f aca="false">TRUE()</f>
        <v>1</v>
      </c>
      <c r="I208" s="7" t="n">
        <v>90</v>
      </c>
    </row>
    <row r="209" customFormat="false" ht="16" hidden="false" customHeight="false" outlineLevel="0" collapsed="false">
      <c r="A209" s="0" t="n">
        <v>12</v>
      </c>
      <c r="B209" s="0" t="n">
        <v>27</v>
      </c>
      <c r="C209" s="0" t="n">
        <v>3</v>
      </c>
      <c r="D209" s="0" t="n">
        <v>2.414</v>
      </c>
      <c r="E209" s="0" t="n">
        <v>0.861</v>
      </c>
      <c r="F209" s="0" t="n">
        <v>225361</v>
      </c>
      <c r="G209" s="7" t="n">
        <v>158968</v>
      </c>
      <c r="H209" s="7" t="b">
        <f aca="false">TRUE()</f>
        <v>1</v>
      </c>
      <c r="I209" s="7" t="n">
        <v>-88.668</v>
      </c>
    </row>
    <row r="210" customFormat="false" ht="16" hidden="false" customHeight="false" outlineLevel="0" collapsed="false">
      <c r="A210" s="0" t="n">
        <v>13</v>
      </c>
      <c r="B210" s="0" t="n">
        <v>34</v>
      </c>
      <c r="C210" s="0" t="n">
        <v>1</v>
      </c>
      <c r="D210" s="0" t="n">
        <v>1.889</v>
      </c>
      <c r="E210" s="0" t="n">
        <v>0.475</v>
      </c>
      <c r="F210" s="0" t="n">
        <v>132874</v>
      </c>
      <c r="G210" s="7" t="n">
        <v>157405</v>
      </c>
      <c r="H210" s="7" t="b">
        <f aca="false">TRUE()</f>
        <v>1</v>
      </c>
      <c r="I210" s="7" t="n">
        <v>-41.348</v>
      </c>
    </row>
    <row r="211" customFormat="false" ht="16" hidden="false" customHeight="false" outlineLevel="0" collapsed="false">
      <c r="A211" s="0" t="n">
        <v>14</v>
      </c>
      <c r="B211" s="0" t="n">
        <v>34</v>
      </c>
      <c r="C211" s="0" t="n">
        <v>2</v>
      </c>
      <c r="D211" s="0" t="n">
        <v>1.69</v>
      </c>
      <c r="E211" s="0" t="n">
        <v>0.431</v>
      </c>
      <c r="F211" s="0" t="n">
        <v>132610</v>
      </c>
      <c r="G211" s="7" t="n">
        <v>156650</v>
      </c>
      <c r="H211" s="7" t="b">
        <f aca="false">TRUE()</f>
        <v>1</v>
      </c>
      <c r="I211" s="7" t="n">
        <v>-35.754</v>
      </c>
    </row>
    <row r="212" customFormat="false" ht="16" hidden="false" customHeight="false" outlineLevel="0" collapsed="false">
      <c r="A212" s="0" t="n">
        <v>15</v>
      </c>
      <c r="B212" s="0" t="n">
        <v>34</v>
      </c>
      <c r="C212" s="0" t="n">
        <v>3</v>
      </c>
      <c r="D212" s="0" t="n">
        <v>1.814</v>
      </c>
      <c r="E212" s="0" t="n">
        <v>0.635</v>
      </c>
      <c r="F212" s="0" t="n">
        <v>133679</v>
      </c>
      <c r="G212" s="7" t="n">
        <v>157064</v>
      </c>
      <c r="H212" s="7" t="b">
        <f aca="false">TRUE()</f>
        <v>1</v>
      </c>
      <c r="I212" s="7" t="n">
        <v>-47.49</v>
      </c>
    </row>
    <row r="213" customFormat="false" ht="16" hidden="false" customHeight="false" outlineLevel="0" collapsed="false">
      <c r="A213" s="0" t="n">
        <v>16</v>
      </c>
      <c r="B213" s="0" t="n">
        <v>39</v>
      </c>
      <c r="C213" s="0" t="n">
        <v>1</v>
      </c>
      <c r="D213" s="0" t="n">
        <v>2.62</v>
      </c>
      <c r="E213" s="0" t="n">
        <v>0.839</v>
      </c>
      <c r="F213" s="0" t="n">
        <v>227003</v>
      </c>
      <c r="G213" s="7" t="n">
        <v>149756</v>
      </c>
      <c r="H213" s="7" t="b">
        <f aca="false">TRUE()</f>
        <v>1</v>
      </c>
      <c r="I213" s="7" t="n">
        <v>-51.911</v>
      </c>
    </row>
    <row r="214" customFormat="false" ht="16" hidden="false" customHeight="false" outlineLevel="0" collapsed="false">
      <c r="A214" s="0" t="n">
        <v>17</v>
      </c>
      <c r="B214" s="0" t="n">
        <v>39</v>
      </c>
      <c r="C214" s="0" t="n">
        <v>2</v>
      </c>
      <c r="D214" s="0" t="n">
        <v>2.266</v>
      </c>
      <c r="E214" s="0" t="n">
        <v>0.78</v>
      </c>
      <c r="F214" s="0" t="n">
        <v>227140</v>
      </c>
      <c r="G214" s="7" t="n">
        <v>149938</v>
      </c>
      <c r="H214" s="7" t="b">
        <f aca="false">TRUE()</f>
        <v>1</v>
      </c>
      <c r="I214" s="7" t="n">
        <v>-48.013</v>
      </c>
    </row>
    <row r="215" customFormat="false" ht="16" hidden="false" customHeight="false" outlineLevel="0" collapsed="false">
      <c r="A215" s="0" t="n">
        <v>18</v>
      </c>
      <c r="B215" s="0" t="n">
        <v>39</v>
      </c>
      <c r="C215" s="0" t="n">
        <v>3</v>
      </c>
      <c r="D215" s="0" t="n">
        <v>2.694</v>
      </c>
      <c r="E215" s="0" t="n">
        <v>1.052</v>
      </c>
      <c r="F215" s="0" t="n">
        <v>226675</v>
      </c>
      <c r="G215" s="7" t="n">
        <v>150079</v>
      </c>
      <c r="H215" s="7" t="b">
        <f aca="false">TRUE()</f>
        <v>1</v>
      </c>
      <c r="I215" s="7" t="n">
        <v>-56.634</v>
      </c>
    </row>
    <row r="216" customFormat="false" ht="16" hidden="false" customHeight="false" outlineLevel="0" collapsed="false">
      <c r="A216" s="0" t="n">
        <v>19</v>
      </c>
      <c r="B216" s="0" t="n">
        <v>48</v>
      </c>
      <c r="C216" s="0" t="n">
        <v>1</v>
      </c>
      <c r="D216" s="0" t="n">
        <v>2.457</v>
      </c>
      <c r="E216" s="0" t="n">
        <v>0.667</v>
      </c>
      <c r="F216" s="0" t="n">
        <v>229758</v>
      </c>
      <c r="G216" s="7" t="n">
        <v>143780</v>
      </c>
      <c r="H216" s="7" t="b">
        <f aca="false">TRUE()</f>
        <v>1</v>
      </c>
      <c r="I216" s="7" t="n">
        <v>-54.162</v>
      </c>
    </row>
    <row r="217" customFormat="false" ht="16" hidden="false" customHeight="false" outlineLevel="0" collapsed="false">
      <c r="A217" s="0" t="n">
        <v>20</v>
      </c>
      <c r="B217" s="0" t="n">
        <v>48</v>
      </c>
      <c r="C217" s="0" t="n">
        <v>2</v>
      </c>
      <c r="D217" s="0" t="n">
        <v>1.898</v>
      </c>
      <c r="E217" s="0" t="n">
        <v>0.88</v>
      </c>
      <c r="F217" s="0" t="n">
        <v>229802</v>
      </c>
      <c r="G217" s="7" t="n">
        <v>143930</v>
      </c>
      <c r="H217" s="7" t="b">
        <f aca="false">TRUE()</f>
        <v>1</v>
      </c>
      <c r="I217" s="7" t="n">
        <v>-53.13</v>
      </c>
    </row>
    <row r="218" customFormat="false" ht="16" hidden="false" customHeight="false" outlineLevel="0" collapsed="false">
      <c r="A218" s="0" t="n">
        <v>21</v>
      </c>
      <c r="B218" s="0" t="n">
        <v>48</v>
      </c>
      <c r="C218" s="0" t="n">
        <v>3</v>
      </c>
      <c r="D218" s="0" t="n">
        <v>2.463</v>
      </c>
      <c r="E218" s="0" t="n">
        <v>0.758</v>
      </c>
      <c r="F218" s="0" t="n">
        <v>229614</v>
      </c>
      <c r="G218" s="7" t="n">
        <v>143842</v>
      </c>
      <c r="H218" s="7" t="b">
        <f aca="false">TRUE()</f>
        <v>1</v>
      </c>
      <c r="I218" s="7" t="n">
        <v>-59.47</v>
      </c>
    </row>
    <row r="219" customFormat="false" ht="16" hidden="false" customHeight="false" outlineLevel="0" collapsed="false">
      <c r="A219" s="0" t="n">
        <v>22</v>
      </c>
      <c r="B219" s="0" t="n">
        <v>50</v>
      </c>
      <c r="C219" s="0" t="n">
        <v>1</v>
      </c>
      <c r="D219" s="0" t="n">
        <v>2.098</v>
      </c>
      <c r="E219" s="0" t="n">
        <v>0.869</v>
      </c>
      <c r="F219" s="0" t="n">
        <v>237409</v>
      </c>
      <c r="G219" s="7" t="n">
        <v>140404</v>
      </c>
      <c r="H219" s="7" t="b">
        <f aca="false">TRUE()</f>
        <v>1</v>
      </c>
      <c r="I219" s="7" t="n">
        <v>31.218</v>
      </c>
    </row>
    <row r="220" customFormat="false" ht="16" hidden="false" customHeight="false" outlineLevel="0" collapsed="false">
      <c r="A220" s="0" t="n">
        <v>23</v>
      </c>
      <c r="B220" s="0" t="n">
        <v>50</v>
      </c>
      <c r="C220" s="0" t="n">
        <v>2</v>
      </c>
      <c r="D220" s="0" t="n">
        <v>1.883</v>
      </c>
      <c r="E220" s="0" t="n">
        <v>0.718</v>
      </c>
      <c r="F220" s="0" t="n">
        <v>237333</v>
      </c>
      <c r="G220" s="7" t="n">
        <v>141282</v>
      </c>
      <c r="H220" s="7" t="b">
        <f aca="false">TRUE()</f>
        <v>1</v>
      </c>
      <c r="I220" s="7" t="n">
        <v>31.264</v>
      </c>
    </row>
    <row r="221" customFormat="false" ht="16" hidden="false" customHeight="false" outlineLevel="0" collapsed="false">
      <c r="A221" s="0" t="n">
        <v>24</v>
      </c>
      <c r="B221" s="0" t="n">
        <v>50</v>
      </c>
      <c r="C221" s="0" t="n">
        <v>3</v>
      </c>
      <c r="D221" s="0" t="n">
        <v>2.013</v>
      </c>
      <c r="E221" s="0" t="n">
        <v>1.004</v>
      </c>
      <c r="F221" s="0" t="n">
        <v>237064</v>
      </c>
      <c r="G221" s="7" t="n">
        <v>141374</v>
      </c>
      <c r="H221" s="7" t="b">
        <f aca="false">TRUE()</f>
        <v>1</v>
      </c>
      <c r="I221" s="7" t="n">
        <v>41.634</v>
      </c>
    </row>
    <row r="222" customFormat="false" ht="16" hidden="false" customHeight="false" outlineLevel="0" collapsed="false">
      <c r="A222" s="0" t="n">
        <v>25</v>
      </c>
      <c r="B222" s="0" t="n">
        <v>59</v>
      </c>
      <c r="C222" s="0" t="n">
        <v>1</v>
      </c>
      <c r="D222" s="0" t="n">
        <v>2.505</v>
      </c>
      <c r="E222" s="0" t="n">
        <v>0.756</v>
      </c>
      <c r="F222" s="0" t="n">
        <v>222549</v>
      </c>
      <c r="G222" s="7" t="n">
        <v>126818</v>
      </c>
      <c r="H222" s="7" t="b">
        <f aca="false">TRUE()</f>
        <v>1</v>
      </c>
      <c r="I222" s="7" t="n">
        <v>46.79</v>
      </c>
    </row>
    <row r="223" customFormat="false" ht="16" hidden="false" customHeight="false" outlineLevel="0" collapsed="false">
      <c r="A223" s="0" t="n">
        <v>26</v>
      </c>
      <c r="B223" s="0" t="n">
        <v>59</v>
      </c>
      <c r="C223" s="0" t="n">
        <v>2</v>
      </c>
      <c r="D223" s="0" t="n">
        <v>2.796</v>
      </c>
      <c r="E223" s="0" t="n">
        <v>1.019</v>
      </c>
      <c r="F223" s="0" t="n">
        <v>222739</v>
      </c>
      <c r="G223" s="7" t="n">
        <v>126633</v>
      </c>
      <c r="H223" s="7" t="b">
        <f aca="false">TRUE()</f>
        <v>1</v>
      </c>
      <c r="I223" s="7" t="n">
        <v>42.58</v>
      </c>
    </row>
    <row r="224" customFormat="false" ht="16" hidden="false" customHeight="false" outlineLevel="0" collapsed="false">
      <c r="A224" s="0" t="n">
        <v>27</v>
      </c>
      <c r="B224" s="0" t="n">
        <v>59</v>
      </c>
      <c r="C224" s="0" t="n">
        <v>3</v>
      </c>
      <c r="D224" s="0" t="n">
        <v>2.811</v>
      </c>
      <c r="E224" s="0" t="n">
        <v>0.789</v>
      </c>
      <c r="F224" s="0" t="n">
        <v>222797</v>
      </c>
      <c r="G224" s="7" t="n">
        <v>126405</v>
      </c>
      <c r="H224" s="7" t="b">
        <f aca="false">TRUE()</f>
        <v>1</v>
      </c>
      <c r="I224" s="7" t="n">
        <v>39.369</v>
      </c>
    </row>
    <row r="225" customFormat="false" ht="16" hidden="false" customHeight="false" outlineLevel="0" collapsed="false">
      <c r="A225" s="0" t="n">
        <v>28</v>
      </c>
      <c r="B225" s="0" t="n">
        <v>62</v>
      </c>
      <c r="C225" s="0" t="n">
        <v>1</v>
      </c>
      <c r="D225" s="0" t="n">
        <v>2.462</v>
      </c>
      <c r="E225" s="0" t="n">
        <v>1.008</v>
      </c>
      <c r="F225" s="0" t="n">
        <v>109754</v>
      </c>
      <c r="G225" s="7" t="n">
        <v>128205</v>
      </c>
      <c r="H225" s="7" t="b">
        <f aca="false">TRUE()</f>
        <v>1</v>
      </c>
      <c r="I225" s="7" t="n">
        <v>-3.9</v>
      </c>
    </row>
    <row r="226" customFormat="false" ht="16" hidden="false" customHeight="false" outlineLevel="0" collapsed="false">
      <c r="A226" s="0" t="n">
        <v>29</v>
      </c>
      <c r="B226" s="0" t="n">
        <v>62</v>
      </c>
      <c r="C226" s="0" t="n">
        <v>2</v>
      </c>
      <c r="D226" s="0" t="n">
        <v>2.89</v>
      </c>
      <c r="E226" s="0" t="n">
        <v>0.977</v>
      </c>
      <c r="F226" s="0" t="n">
        <v>110011</v>
      </c>
      <c r="G226" s="7" t="n">
        <v>128391</v>
      </c>
      <c r="H226" s="7" t="b">
        <f aca="false">TRUE()</f>
        <v>1</v>
      </c>
      <c r="I226" s="7" t="n">
        <v>0</v>
      </c>
    </row>
    <row r="227" customFormat="false" ht="16" hidden="false" customHeight="false" outlineLevel="0" collapsed="false">
      <c r="A227" s="0" t="n">
        <v>30</v>
      </c>
      <c r="B227" s="0" t="n">
        <v>62</v>
      </c>
      <c r="C227" s="0" t="n">
        <v>3</v>
      </c>
      <c r="D227" s="0" t="n">
        <v>2.949</v>
      </c>
      <c r="E227" s="0" t="n">
        <v>0.949</v>
      </c>
      <c r="F227" s="0" t="n">
        <v>109126</v>
      </c>
      <c r="G227" s="7" t="n">
        <v>128325</v>
      </c>
      <c r="H227" s="7" t="b">
        <f aca="false">TRUE()</f>
        <v>1</v>
      </c>
      <c r="I227" s="7" t="n">
        <v>-2.161</v>
      </c>
    </row>
    <row r="228" customFormat="false" ht="16" hidden="false" customHeight="false" outlineLevel="0" collapsed="false">
      <c r="A228" s="0" t="n">
        <v>31</v>
      </c>
      <c r="B228" s="0" t="n">
        <v>72</v>
      </c>
      <c r="C228" s="0" t="n">
        <v>1</v>
      </c>
      <c r="D228" s="0" t="n">
        <v>2.745</v>
      </c>
      <c r="E228" s="0" t="n">
        <v>0.965</v>
      </c>
      <c r="F228" s="0" t="n">
        <v>220440</v>
      </c>
      <c r="G228" s="7" t="n">
        <v>117934</v>
      </c>
      <c r="H228" s="7" t="b">
        <f aca="false">TRUE()</f>
        <v>1</v>
      </c>
      <c r="I228" s="7" t="n">
        <v>68.629</v>
      </c>
    </row>
    <row r="229" customFormat="false" ht="16" hidden="false" customHeight="false" outlineLevel="0" collapsed="false">
      <c r="A229" s="0" t="n">
        <v>32</v>
      </c>
      <c r="B229" s="0" t="n">
        <v>72</v>
      </c>
      <c r="C229" s="0" t="n">
        <v>2</v>
      </c>
      <c r="D229" s="0" t="n">
        <v>2.628</v>
      </c>
      <c r="E229" s="0" t="n">
        <v>1.162</v>
      </c>
      <c r="F229" s="0" t="n">
        <v>220132</v>
      </c>
      <c r="G229" s="7" t="n">
        <v>118260</v>
      </c>
      <c r="H229" s="7" t="b">
        <f aca="false">TRUE()</f>
        <v>1</v>
      </c>
      <c r="I229" s="7" t="n">
        <v>70.427</v>
      </c>
    </row>
    <row r="230" customFormat="false" ht="16" hidden="false" customHeight="false" outlineLevel="0" collapsed="false">
      <c r="A230" s="0" t="n">
        <v>33</v>
      </c>
      <c r="B230" s="0" t="n">
        <v>72</v>
      </c>
      <c r="C230" s="0" t="n">
        <v>3</v>
      </c>
      <c r="D230" s="0" t="n">
        <v>2.529</v>
      </c>
      <c r="E230" s="0" t="n">
        <v>1.183</v>
      </c>
      <c r="F230" s="0" t="n">
        <v>219967</v>
      </c>
      <c r="G230" s="7" t="n">
        <v>118217</v>
      </c>
      <c r="H230" s="7" t="b">
        <f aca="false">TRUE()</f>
        <v>1</v>
      </c>
      <c r="I230" s="7" t="n">
        <v>78.93</v>
      </c>
    </row>
    <row r="231" customFormat="false" ht="16" hidden="false" customHeight="false" outlineLevel="0" collapsed="false">
      <c r="A231" s="0" t="n">
        <v>34</v>
      </c>
      <c r="B231" s="0" t="n">
        <v>79</v>
      </c>
      <c r="C231" s="0" t="n">
        <v>1</v>
      </c>
      <c r="D231" s="0" t="n">
        <v>2.578</v>
      </c>
      <c r="E231" s="0" t="n">
        <v>0.772</v>
      </c>
      <c r="F231" s="0" t="n">
        <v>163263</v>
      </c>
      <c r="G231" s="7" t="n">
        <v>110603</v>
      </c>
      <c r="H231" s="7" t="b">
        <f aca="false">TRUE()</f>
        <v>1</v>
      </c>
      <c r="I231" s="7" t="n">
        <v>68.429</v>
      </c>
    </row>
    <row r="232" customFormat="false" ht="16" hidden="false" customHeight="false" outlineLevel="0" collapsed="false">
      <c r="A232" s="0" t="n">
        <v>35</v>
      </c>
      <c r="B232" s="0" t="n">
        <v>79</v>
      </c>
      <c r="C232" s="0" t="n">
        <v>2</v>
      </c>
      <c r="D232" s="0" t="n">
        <v>2.684</v>
      </c>
      <c r="E232" s="0" t="n">
        <v>1.05</v>
      </c>
      <c r="F232" s="0" t="n">
        <v>162901</v>
      </c>
      <c r="G232" s="7" t="n">
        <v>110479</v>
      </c>
      <c r="H232" s="7" t="b">
        <f aca="false">TRUE()</f>
        <v>1</v>
      </c>
      <c r="I232" s="7" t="n">
        <v>70.821</v>
      </c>
    </row>
    <row r="233" customFormat="false" ht="16" hidden="false" customHeight="false" outlineLevel="0" collapsed="false">
      <c r="A233" s="0" t="n">
        <v>36</v>
      </c>
      <c r="B233" s="0" t="n">
        <v>79</v>
      </c>
      <c r="C233" s="0" t="n">
        <v>3</v>
      </c>
      <c r="D233" s="0" t="n">
        <v>2.793</v>
      </c>
      <c r="E233" s="0" t="n">
        <v>0.672</v>
      </c>
      <c r="F233" s="0" t="n">
        <v>163538</v>
      </c>
      <c r="G233" s="7" t="n">
        <v>109991</v>
      </c>
      <c r="H233" s="7" t="b">
        <f aca="false">TRUE()</f>
        <v>1</v>
      </c>
      <c r="I233" s="7" t="n">
        <v>73.74</v>
      </c>
    </row>
    <row r="234" customFormat="false" ht="16" hidden="false" customHeight="false" outlineLevel="0" collapsed="false">
      <c r="A234" s="0" t="n">
        <v>37</v>
      </c>
      <c r="B234" s="0" t="n">
        <v>82</v>
      </c>
      <c r="C234" s="0" t="n">
        <v>1</v>
      </c>
      <c r="D234" s="0" t="n">
        <v>2.161</v>
      </c>
      <c r="E234" s="0" t="n">
        <v>0.662</v>
      </c>
      <c r="F234" s="0" t="n">
        <v>155890</v>
      </c>
      <c r="G234" s="7" t="n">
        <v>107467</v>
      </c>
      <c r="H234" s="7" t="b">
        <f aca="false">TRUE()</f>
        <v>1</v>
      </c>
      <c r="I234" s="7" t="n">
        <v>40.764</v>
      </c>
    </row>
    <row r="235" customFormat="false" ht="16" hidden="false" customHeight="false" outlineLevel="0" collapsed="false">
      <c r="A235" s="0" t="n">
        <v>38</v>
      </c>
      <c r="B235" s="0" t="n">
        <v>82</v>
      </c>
      <c r="C235" s="0" t="n">
        <v>2</v>
      </c>
      <c r="D235" s="0" t="n">
        <v>2.067</v>
      </c>
      <c r="E235" s="0" t="n">
        <v>0.533</v>
      </c>
      <c r="F235" s="0" t="n">
        <v>155691</v>
      </c>
      <c r="G235" s="7" t="n">
        <v>107426</v>
      </c>
      <c r="H235" s="7" t="b">
        <f aca="false">TRUE()</f>
        <v>1</v>
      </c>
      <c r="I235" s="7" t="n">
        <v>40.601</v>
      </c>
    </row>
    <row r="236" customFormat="false" ht="16" hidden="false" customHeight="false" outlineLevel="0" collapsed="false">
      <c r="A236" s="0" t="n">
        <v>39</v>
      </c>
      <c r="B236" s="0" t="n">
        <v>82</v>
      </c>
      <c r="C236" s="0" t="n">
        <v>3</v>
      </c>
      <c r="D236" s="0" t="n">
        <v>2.068</v>
      </c>
      <c r="E236" s="0" t="n">
        <v>0.639</v>
      </c>
      <c r="F236" s="0" t="n">
        <v>155871</v>
      </c>
      <c r="G236" s="7" t="n">
        <v>107349</v>
      </c>
      <c r="H236" s="7" t="b">
        <f aca="false">TRUE()</f>
        <v>1</v>
      </c>
      <c r="I236" s="7" t="n">
        <v>41.76</v>
      </c>
    </row>
    <row r="237" customFormat="false" ht="16" hidden="false" customHeight="false" outlineLevel="0" collapsed="false">
      <c r="A237" s="0" t="n">
        <v>40</v>
      </c>
      <c r="B237" s="0" t="n">
        <v>83</v>
      </c>
      <c r="C237" s="0" t="n">
        <v>1</v>
      </c>
      <c r="D237" s="0" t="n">
        <v>2.757</v>
      </c>
      <c r="E237" s="0" t="n">
        <v>0.827</v>
      </c>
      <c r="F237" s="0" t="n">
        <v>167177</v>
      </c>
      <c r="G237" s="7" t="n">
        <v>107802</v>
      </c>
      <c r="H237" s="7" t="b">
        <f aca="false">TRUE()</f>
        <v>1</v>
      </c>
      <c r="I237" s="7" t="n">
        <v>-1.193</v>
      </c>
    </row>
    <row r="238" customFormat="false" ht="16" hidden="false" customHeight="false" outlineLevel="0" collapsed="false">
      <c r="A238" s="0" t="n">
        <v>41</v>
      </c>
      <c r="B238" s="0" t="n">
        <v>83</v>
      </c>
      <c r="C238" s="0" t="n">
        <v>2</v>
      </c>
      <c r="D238" s="0" t="n">
        <v>2.407</v>
      </c>
      <c r="E238" s="0" t="n">
        <v>1.128</v>
      </c>
      <c r="F238" s="0" t="n">
        <v>167152</v>
      </c>
      <c r="G238" s="7" t="n">
        <v>107966</v>
      </c>
      <c r="H238" s="7" t="b">
        <f aca="false">TRUE()</f>
        <v>1</v>
      </c>
      <c r="I238" s="7" t="n">
        <v>2.663</v>
      </c>
    </row>
    <row r="239" customFormat="false" ht="16" hidden="false" customHeight="false" outlineLevel="0" collapsed="false">
      <c r="A239" s="0" t="n">
        <v>42</v>
      </c>
      <c r="B239" s="0" t="n">
        <v>83</v>
      </c>
      <c r="C239" s="0" t="n">
        <v>3</v>
      </c>
      <c r="D239" s="0" t="n">
        <v>2.615</v>
      </c>
      <c r="E239" s="0" t="n">
        <v>0.746</v>
      </c>
      <c r="F239" s="0" t="n">
        <v>167048</v>
      </c>
      <c r="G239" s="7" t="n">
        <v>108104</v>
      </c>
      <c r="H239" s="7" t="b">
        <f aca="false">TRUE()</f>
        <v>1</v>
      </c>
      <c r="I239" s="7" t="n">
        <v>0</v>
      </c>
    </row>
    <row r="240" customFormat="false" ht="16" hidden="false" customHeight="false" outlineLevel="0" collapsed="false">
      <c r="A240" s="0" t="n">
        <v>43</v>
      </c>
      <c r="B240" s="0" t="n">
        <v>90</v>
      </c>
      <c r="C240" s="0" t="n">
        <v>1</v>
      </c>
      <c r="D240" s="0" t="n">
        <v>3.25</v>
      </c>
      <c r="E240" s="0" t="n">
        <v>1.263</v>
      </c>
      <c r="F240" s="0" t="n">
        <v>208077</v>
      </c>
      <c r="G240" s="7" t="n">
        <v>101085</v>
      </c>
      <c r="H240" s="7" t="b">
        <f aca="false">TRUE()</f>
        <v>1</v>
      </c>
      <c r="I240" s="7" t="n">
        <v>62.56</v>
      </c>
    </row>
    <row r="241" customFormat="false" ht="16" hidden="false" customHeight="false" outlineLevel="0" collapsed="false">
      <c r="A241" s="0" t="n">
        <v>44</v>
      </c>
      <c r="B241" s="0" t="n">
        <v>90</v>
      </c>
      <c r="C241" s="0" t="n">
        <v>2</v>
      </c>
      <c r="D241" s="0" t="n">
        <v>3.341</v>
      </c>
      <c r="E241" s="0" t="n">
        <v>1.091</v>
      </c>
      <c r="F241" s="0" t="n">
        <v>208340</v>
      </c>
      <c r="G241" s="7" t="n">
        <v>101120</v>
      </c>
      <c r="H241" s="7" t="b">
        <f aca="false">TRUE()</f>
        <v>1</v>
      </c>
      <c r="I241" s="7" t="n">
        <v>64.29</v>
      </c>
    </row>
    <row r="242" customFormat="false" ht="16" hidden="false" customHeight="false" outlineLevel="0" collapsed="false">
      <c r="A242" s="0" t="n">
        <v>45</v>
      </c>
      <c r="B242" s="0" t="n">
        <v>90</v>
      </c>
      <c r="C242" s="0" t="n">
        <v>3</v>
      </c>
      <c r="D242" s="0" t="n">
        <v>3.139</v>
      </c>
      <c r="E242" s="0" t="n">
        <v>1.212</v>
      </c>
      <c r="F242" s="0" t="n">
        <v>208729</v>
      </c>
      <c r="G242" s="7" t="n">
        <v>100830</v>
      </c>
      <c r="H242" s="7" t="b">
        <f aca="false">TRUE()</f>
        <v>1</v>
      </c>
      <c r="I242" s="7" t="n">
        <v>56.023</v>
      </c>
    </row>
    <row r="243" customFormat="false" ht="16" hidden="false" customHeight="false" outlineLevel="0" collapsed="false">
      <c r="A243" s="0" t="n">
        <v>46</v>
      </c>
      <c r="B243" s="0" t="n">
        <v>96</v>
      </c>
      <c r="C243" s="0" t="n">
        <v>1</v>
      </c>
      <c r="D243" s="0" t="n">
        <v>2.648</v>
      </c>
      <c r="E243" s="0" t="n">
        <v>0.787</v>
      </c>
      <c r="F243" s="0" t="n">
        <v>165685</v>
      </c>
      <c r="G243" s="7" t="n">
        <v>96546</v>
      </c>
      <c r="H243" s="7" t="b">
        <f aca="false">TRUE()</f>
        <v>1</v>
      </c>
      <c r="I243" s="7" t="n">
        <v>-50.964</v>
      </c>
    </row>
    <row r="244" customFormat="false" ht="16" hidden="false" customHeight="false" outlineLevel="0" collapsed="false">
      <c r="A244" s="0" t="n">
        <v>47</v>
      </c>
      <c r="B244" s="0" t="n">
        <v>96</v>
      </c>
      <c r="C244" s="0" t="n">
        <v>2</v>
      </c>
      <c r="D244" s="0" t="n">
        <v>2.525</v>
      </c>
      <c r="E244" s="0" t="n">
        <v>0.816</v>
      </c>
      <c r="F244" s="0" t="n">
        <v>165557</v>
      </c>
      <c r="G244" s="7" t="n">
        <v>96348</v>
      </c>
      <c r="H244" s="7" t="b">
        <f aca="false">TRUE()</f>
        <v>1</v>
      </c>
      <c r="I244" s="7" t="n">
        <v>-52.125</v>
      </c>
    </row>
    <row r="245" customFormat="false" ht="16" hidden="false" customHeight="false" outlineLevel="0" collapsed="false">
      <c r="A245" s="0" t="n">
        <v>48</v>
      </c>
      <c r="B245" s="0" t="n">
        <v>96</v>
      </c>
      <c r="C245" s="0" t="n">
        <v>3</v>
      </c>
      <c r="D245" s="0" t="n">
        <v>2.594</v>
      </c>
      <c r="E245" s="0" t="n">
        <v>0.629</v>
      </c>
      <c r="F245" s="0" t="n">
        <v>165984</v>
      </c>
      <c r="G245" s="7" t="n">
        <v>96704</v>
      </c>
      <c r="H245" s="7" t="b">
        <f aca="false">TRUE()</f>
        <v>1</v>
      </c>
      <c r="I245" s="7" t="n">
        <v>-51.147</v>
      </c>
    </row>
    <row r="246" customFormat="false" ht="16" hidden="false" customHeight="false" outlineLevel="0" collapsed="false">
      <c r="A246" s="0" t="n">
        <v>49</v>
      </c>
      <c r="B246" s="0" t="n">
        <v>103</v>
      </c>
      <c r="C246" s="0" t="n">
        <v>1</v>
      </c>
      <c r="D246" s="0" t="n">
        <v>2.725</v>
      </c>
      <c r="E246" s="0" t="n">
        <v>0.863</v>
      </c>
      <c r="F246" s="0" t="n">
        <v>146169</v>
      </c>
      <c r="G246" s="7" t="n">
        <v>89827</v>
      </c>
      <c r="H246" s="7" t="b">
        <f aca="false">TRUE()</f>
        <v>1</v>
      </c>
      <c r="I246" s="7" t="n">
        <v>-52.431</v>
      </c>
    </row>
    <row r="247" customFormat="false" ht="16" hidden="false" customHeight="false" outlineLevel="0" collapsed="false">
      <c r="A247" s="0" t="n">
        <v>50</v>
      </c>
      <c r="B247" s="0" t="n">
        <v>103</v>
      </c>
      <c r="C247" s="0" t="n">
        <v>2</v>
      </c>
      <c r="D247" s="0" t="n">
        <v>2.169</v>
      </c>
      <c r="E247" s="0" t="n">
        <v>0.811</v>
      </c>
      <c r="F247" s="0" t="n">
        <v>146280</v>
      </c>
      <c r="G247" s="7" t="n">
        <v>89743</v>
      </c>
      <c r="H247" s="7" t="b">
        <f aca="false">TRUE()</f>
        <v>1</v>
      </c>
      <c r="I247" s="7" t="n">
        <v>-48.122</v>
      </c>
    </row>
    <row r="248" customFormat="false" ht="16" hidden="false" customHeight="false" outlineLevel="0" collapsed="false">
      <c r="A248" s="0" t="n">
        <v>51</v>
      </c>
      <c r="B248" s="0" t="n">
        <v>103</v>
      </c>
      <c r="C248" s="0" t="n">
        <v>3</v>
      </c>
      <c r="D248" s="0" t="n">
        <v>2.345</v>
      </c>
      <c r="E248" s="0" t="n">
        <v>0.715</v>
      </c>
      <c r="F248" s="0" t="n">
        <v>146408</v>
      </c>
      <c r="G248" s="7" t="n">
        <v>89953</v>
      </c>
      <c r="H248" s="7" t="b">
        <f aca="false">TRUE()</f>
        <v>1</v>
      </c>
      <c r="I248" s="7" t="n">
        <v>-48.814</v>
      </c>
    </row>
    <row r="249" customFormat="false" ht="16" hidden="false" customHeight="false" outlineLevel="0" collapsed="false">
      <c r="A249" s="0" t="n">
        <v>52</v>
      </c>
      <c r="B249" s="0" t="n">
        <v>110</v>
      </c>
      <c r="C249" s="0" t="n">
        <v>1</v>
      </c>
      <c r="D249" s="0" t="n">
        <v>2.835</v>
      </c>
      <c r="E249" s="0" t="n">
        <v>1.602</v>
      </c>
      <c r="F249" s="0" t="n">
        <v>184942</v>
      </c>
      <c r="G249" s="7" t="n">
        <v>81655</v>
      </c>
      <c r="H249" s="7" t="b">
        <f aca="false">TRUE()</f>
        <v>1</v>
      </c>
      <c r="I249" s="7" t="n">
        <v>7.97</v>
      </c>
    </row>
    <row r="250" customFormat="false" ht="16" hidden="false" customHeight="false" outlineLevel="0" collapsed="false">
      <c r="A250" s="0" t="n">
        <v>53</v>
      </c>
      <c r="B250" s="0" t="n">
        <v>110</v>
      </c>
      <c r="C250" s="0" t="n">
        <v>2</v>
      </c>
      <c r="D250" s="0" t="n">
        <v>2.963</v>
      </c>
      <c r="E250" s="0" t="n">
        <v>0.964</v>
      </c>
      <c r="F250" s="0" t="n">
        <v>185229</v>
      </c>
      <c r="G250" s="7" t="n">
        <v>81312</v>
      </c>
      <c r="H250" s="7" t="b">
        <f aca="false">TRUE()</f>
        <v>1</v>
      </c>
      <c r="I250" s="7" t="n">
        <v>15.068</v>
      </c>
    </row>
    <row r="251" customFormat="false" ht="16" hidden="false" customHeight="false" outlineLevel="0" collapsed="false">
      <c r="A251" s="0" t="n">
        <v>54</v>
      </c>
      <c r="B251" s="0" t="n">
        <v>110</v>
      </c>
      <c r="C251" s="0" t="n">
        <v>3</v>
      </c>
      <c r="D251" s="0" t="n">
        <v>2.366</v>
      </c>
      <c r="E251" s="0" t="n">
        <v>0.698</v>
      </c>
      <c r="F251" s="0" t="n">
        <v>185469</v>
      </c>
      <c r="G251" s="7" t="n">
        <v>82114</v>
      </c>
      <c r="H251" s="7" t="b">
        <f aca="false">TRUE()</f>
        <v>1</v>
      </c>
      <c r="I251" s="7" t="n">
        <v>13.707</v>
      </c>
    </row>
    <row r="252" customFormat="false" ht="16" hidden="false" customHeight="false" outlineLevel="0" collapsed="false">
      <c r="A252" s="0" t="n">
        <v>55</v>
      </c>
      <c r="B252" s="0" t="n">
        <v>111</v>
      </c>
      <c r="C252" s="0" t="n">
        <v>1</v>
      </c>
      <c r="D252" s="0" t="n">
        <v>2.581</v>
      </c>
      <c r="E252" s="0" t="n">
        <v>1.143</v>
      </c>
      <c r="F252" s="0" t="n">
        <v>158989</v>
      </c>
      <c r="G252" s="7" t="n">
        <v>77010</v>
      </c>
      <c r="H252" s="7" t="b">
        <f aca="false">TRUE()</f>
        <v>1</v>
      </c>
      <c r="I252" s="7" t="n">
        <v>18.825</v>
      </c>
    </row>
    <row r="253" customFormat="false" ht="16" hidden="false" customHeight="false" outlineLevel="0" collapsed="false">
      <c r="A253" s="0" t="n">
        <v>56</v>
      </c>
      <c r="B253" s="0" t="n">
        <v>111</v>
      </c>
      <c r="C253" s="0" t="n">
        <v>2</v>
      </c>
      <c r="D253" s="0" t="n">
        <v>2.929</v>
      </c>
      <c r="E253" s="0" t="n">
        <v>0.92</v>
      </c>
      <c r="F253" s="0" t="n">
        <v>159593</v>
      </c>
      <c r="G253" s="7" t="n">
        <v>76977</v>
      </c>
      <c r="H253" s="7" t="b">
        <f aca="false">TRUE()</f>
        <v>1</v>
      </c>
      <c r="I253" s="7" t="n">
        <v>20.807</v>
      </c>
    </row>
    <row r="254" customFormat="false" ht="16" hidden="false" customHeight="false" outlineLevel="0" collapsed="false">
      <c r="A254" s="0" t="n">
        <v>57</v>
      </c>
      <c r="B254" s="0" t="n">
        <v>111</v>
      </c>
      <c r="C254" s="0" t="n">
        <v>3</v>
      </c>
      <c r="D254" s="0" t="n">
        <v>2.522</v>
      </c>
      <c r="E254" s="0" t="n">
        <v>0.93</v>
      </c>
      <c r="F254" s="0" t="n">
        <v>158983</v>
      </c>
      <c r="G254" s="7" t="n">
        <v>77660</v>
      </c>
      <c r="H254" s="7" t="b">
        <f aca="false">TRUE()</f>
        <v>1</v>
      </c>
      <c r="I254" s="7" t="n">
        <v>26.003</v>
      </c>
    </row>
    <row r="255" customFormat="false" ht="16" hidden="false" customHeight="false" outlineLevel="0" collapsed="false">
      <c r="A255" s="0" t="n">
        <v>58</v>
      </c>
      <c r="B255" s="0" t="n">
        <v>114</v>
      </c>
      <c r="C255" s="0" t="n">
        <v>1</v>
      </c>
      <c r="D255" s="0" t="n">
        <v>3.467</v>
      </c>
      <c r="E255" s="0" t="n">
        <v>1.74</v>
      </c>
      <c r="F255" s="0" t="n">
        <v>214782</v>
      </c>
      <c r="G255" s="7" t="n">
        <v>71091</v>
      </c>
      <c r="H255" s="7" t="b">
        <f aca="false">TRUE()</f>
        <v>1</v>
      </c>
      <c r="I255" s="7" t="n">
        <v>-10.061</v>
      </c>
    </row>
    <row r="256" customFormat="false" ht="16" hidden="false" customHeight="false" outlineLevel="0" collapsed="false">
      <c r="A256" s="0" t="n">
        <v>59</v>
      </c>
      <c r="B256" s="0" t="n">
        <v>114</v>
      </c>
      <c r="C256" s="0" t="n">
        <v>2</v>
      </c>
      <c r="D256" s="0" t="n">
        <v>2.778</v>
      </c>
      <c r="E256" s="0" t="n">
        <v>1.655</v>
      </c>
      <c r="F256" s="0" t="n">
        <v>214475</v>
      </c>
      <c r="G256" s="7" t="n">
        <v>71054</v>
      </c>
      <c r="H256" s="7" t="b">
        <f aca="false">TRUE()</f>
        <v>1</v>
      </c>
      <c r="I256" s="7" t="n">
        <v>-11.31</v>
      </c>
    </row>
    <row r="257" customFormat="false" ht="16" hidden="false" customHeight="false" outlineLevel="0" collapsed="false">
      <c r="A257" s="0" t="n">
        <v>60</v>
      </c>
      <c r="B257" s="0" t="n">
        <v>114</v>
      </c>
      <c r="C257" s="0" t="n">
        <v>3</v>
      </c>
      <c r="D257" s="0" t="n">
        <v>3.737</v>
      </c>
      <c r="E257" s="0" t="n">
        <v>1.455</v>
      </c>
      <c r="F257" s="0" t="n">
        <v>214146</v>
      </c>
      <c r="G257" s="7" t="n">
        <v>71321</v>
      </c>
      <c r="H257" s="7" t="b">
        <f aca="false">TRUE()</f>
        <v>1</v>
      </c>
      <c r="I257" s="7" t="n">
        <v>-20.854</v>
      </c>
    </row>
    <row r="258" customFormat="false" ht="16" hidden="false" customHeight="false" outlineLevel="0" collapsed="false">
      <c r="A258" s="0" t="n">
        <v>61</v>
      </c>
      <c r="B258" s="0" t="n">
        <v>115</v>
      </c>
      <c r="C258" s="0" t="n">
        <v>1</v>
      </c>
      <c r="D258" s="0" t="n">
        <v>2.27</v>
      </c>
      <c r="E258" s="0" t="n">
        <v>0.787</v>
      </c>
      <c r="F258" s="0" t="n">
        <v>127247</v>
      </c>
      <c r="G258" s="7" t="n">
        <v>70226</v>
      </c>
      <c r="H258" s="7" t="b">
        <f aca="false">TRUE()</f>
        <v>1</v>
      </c>
      <c r="I258" s="7" t="n">
        <v>-68.459</v>
      </c>
    </row>
    <row r="259" customFormat="false" ht="16" hidden="false" customHeight="false" outlineLevel="0" collapsed="false">
      <c r="A259" s="0" t="n">
        <v>62</v>
      </c>
      <c r="B259" s="0" t="n">
        <v>115</v>
      </c>
      <c r="C259" s="0" t="n">
        <v>2</v>
      </c>
      <c r="D259" s="0" t="n">
        <v>2.234</v>
      </c>
      <c r="E259" s="0" t="n">
        <v>0.781</v>
      </c>
      <c r="F259" s="0" t="n">
        <v>127576</v>
      </c>
      <c r="G259" s="7" t="n">
        <v>69915</v>
      </c>
      <c r="H259" s="7" t="b">
        <f aca="false">TRUE()</f>
        <v>1</v>
      </c>
      <c r="I259" s="7" t="n">
        <v>-69.775</v>
      </c>
    </row>
    <row r="260" customFormat="false" ht="16" hidden="false" customHeight="false" outlineLevel="0" collapsed="false">
      <c r="A260" s="0" t="n">
        <v>63</v>
      </c>
      <c r="B260" s="0" t="n">
        <v>115</v>
      </c>
      <c r="C260" s="0" t="n">
        <v>3</v>
      </c>
      <c r="D260" s="0" t="n">
        <v>2.838</v>
      </c>
      <c r="E260" s="0" t="n">
        <v>0.803</v>
      </c>
      <c r="F260" s="0" t="n">
        <v>127417</v>
      </c>
      <c r="G260" s="7" t="n">
        <v>69887</v>
      </c>
      <c r="H260" s="7" t="b">
        <f aca="false">TRUE()</f>
        <v>1</v>
      </c>
      <c r="I260" s="7" t="n">
        <v>-75.141</v>
      </c>
    </row>
    <row r="263" customFormat="false" ht="17" hidden="false" customHeight="false" outlineLevel="0" collapsed="false">
      <c r="A263" s="5" t="s">
        <v>85</v>
      </c>
      <c r="B263" s="5"/>
      <c r="C263" s="5"/>
      <c r="D263" s="5"/>
      <c r="E263" s="5"/>
      <c r="F263" s="5"/>
      <c r="G263" s="5"/>
      <c r="H263" s="5"/>
      <c r="I263" s="5"/>
    </row>
    <row r="264" customFormat="false" ht="16" hidden="false" customHeight="false" outlineLevel="0" collapsed="false">
      <c r="A264" s="0" t="s">
        <v>86</v>
      </c>
      <c r="C264" s="0" t="n">
        <v>63</v>
      </c>
    </row>
    <row r="265" customFormat="false" ht="16" hidden="false" customHeight="false" outlineLevel="0" collapsed="false">
      <c r="A265" s="0" t="s">
        <v>64</v>
      </c>
      <c r="C265" s="0" t="n">
        <v>189</v>
      </c>
    </row>
    <row r="267" customFormat="false" ht="16" hidden="false" customHeight="false" outlineLevel="0" collapsed="false">
      <c r="A267" s="0" t="s">
        <v>65</v>
      </c>
      <c r="B267" s="0" t="s">
        <v>87</v>
      </c>
      <c r="C267" s="0" t="s">
        <v>88</v>
      </c>
      <c r="D267" s="0" t="s">
        <v>83</v>
      </c>
      <c r="E267" s="0" t="s">
        <v>84</v>
      </c>
      <c r="F267" s="0" t="s">
        <v>69</v>
      </c>
      <c r="G267" s="7" t="s">
        <v>70</v>
      </c>
      <c r="H267" s="7" t="s">
        <v>71</v>
      </c>
      <c r="I267" s="7" t="s">
        <v>72</v>
      </c>
    </row>
    <row r="269" customFormat="false" ht="16" hidden="false" customHeight="false" outlineLevel="0" collapsed="false">
      <c r="A269" s="0" t="n">
        <v>1</v>
      </c>
      <c r="B269" s="0" t="n">
        <v>1</v>
      </c>
      <c r="C269" s="0" t="n">
        <v>1</v>
      </c>
      <c r="D269" s="0" t="n">
        <v>2.405</v>
      </c>
      <c r="E269" s="0" t="n">
        <v>0.46</v>
      </c>
      <c r="F269" s="0" t="n">
        <v>213222</v>
      </c>
      <c r="G269" s="7" t="n">
        <v>183075</v>
      </c>
      <c r="H269" s="7" t="b">
        <f aca="false">TRUE()</f>
        <v>1</v>
      </c>
      <c r="I269" s="7" t="n">
        <v>86.009</v>
      </c>
    </row>
    <row r="270" customFormat="false" ht="16" hidden="false" customHeight="false" outlineLevel="0" collapsed="false">
      <c r="A270" s="0" t="n">
        <v>2</v>
      </c>
      <c r="B270" s="0" t="n">
        <v>1</v>
      </c>
      <c r="C270" s="0" t="n">
        <v>2</v>
      </c>
      <c r="D270" s="0" t="n">
        <v>1.549</v>
      </c>
      <c r="E270" s="0" t="n">
        <v>0.552</v>
      </c>
      <c r="F270" s="0" t="n">
        <v>213274</v>
      </c>
      <c r="G270" s="7" t="n">
        <v>183037</v>
      </c>
      <c r="H270" s="7" t="b">
        <f aca="false">TRUE()</f>
        <v>1</v>
      </c>
      <c r="I270" s="7" t="n">
        <v>79.875</v>
      </c>
    </row>
    <row r="271" customFormat="false" ht="16" hidden="false" customHeight="false" outlineLevel="0" collapsed="false">
      <c r="A271" s="0" t="n">
        <v>3</v>
      </c>
      <c r="B271" s="0" t="n">
        <v>1</v>
      </c>
      <c r="C271" s="0" t="n">
        <v>3</v>
      </c>
      <c r="D271" s="0" t="n">
        <v>1.79</v>
      </c>
      <c r="E271" s="0" t="n">
        <v>0.579</v>
      </c>
      <c r="F271" s="0" t="n">
        <v>212697</v>
      </c>
      <c r="G271" s="7" t="n">
        <v>182679</v>
      </c>
      <c r="H271" s="7" t="b">
        <f aca="false">TRUE()</f>
        <v>1</v>
      </c>
      <c r="I271" s="7" t="n">
        <v>84.644</v>
      </c>
    </row>
    <row r="272" customFormat="false" ht="16" hidden="false" customHeight="false" outlineLevel="0" collapsed="false">
      <c r="A272" s="0" t="n">
        <v>4</v>
      </c>
      <c r="B272" s="0" t="n">
        <v>2</v>
      </c>
      <c r="C272" s="0" t="n">
        <v>1</v>
      </c>
      <c r="D272" s="0" t="n">
        <v>2.405</v>
      </c>
      <c r="E272" s="0" t="n">
        <v>0.46</v>
      </c>
      <c r="F272" s="0" t="n">
        <v>213222</v>
      </c>
      <c r="G272" s="7" t="n">
        <v>183075</v>
      </c>
      <c r="H272" s="7" t="b">
        <f aca="false">TRUE()</f>
        <v>1</v>
      </c>
      <c r="I272" s="7" t="n">
        <v>86.009</v>
      </c>
    </row>
    <row r="273" customFormat="false" ht="16" hidden="false" customHeight="false" outlineLevel="0" collapsed="false">
      <c r="A273" s="0" t="n">
        <v>5</v>
      </c>
      <c r="B273" s="0" t="n">
        <v>2</v>
      </c>
      <c r="C273" s="0" t="n">
        <v>2</v>
      </c>
      <c r="D273" s="0" t="n">
        <v>1.549</v>
      </c>
      <c r="E273" s="0" t="n">
        <v>0.552</v>
      </c>
      <c r="F273" s="0" t="n">
        <v>213274</v>
      </c>
      <c r="G273" s="7" t="n">
        <v>183037</v>
      </c>
      <c r="H273" s="7" t="b">
        <f aca="false">TRUE()</f>
        <v>1</v>
      </c>
      <c r="I273" s="7" t="n">
        <v>79.875</v>
      </c>
    </row>
    <row r="274" customFormat="false" ht="16" hidden="false" customHeight="false" outlineLevel="0" collapsed="false">
      <c r="A274" s="0" t="n">
        <v>6</v>
      </c>
      <c r="B274" s="0" t="n">
        <v>2</v>
      </c>
      <c r="C274" s="0" t="n">
        <v>3</v>
      </c>
      <c r="D274" s="0" t="n">
        <v>1.79</v>
      </c>
      <c r="E274" s="0" t="n">
        <v>0.579</v>
      </c>
      <c r="F274" s="0" t="n">
        <v>212697</v>
      </c>
      <c r="G274" s="7" t="n">
        <v>182679</v>
      </c>
      <c r="H274" s="7" t="b">
        <f aca="false">TRUE()</f>
        <v>1</v>
      </c>
      <c r="I274" s="7" t="n">
        <v>84.644</v>
      </c>
    </row>
    <row r="275" customFormat="false" ht="16" hidden="false" customHeight="false" outlineLevel="0" collapsed="false">
      <c r="A275" s="0" t="n">
        <v>7</v>
      </c>
      <c r="B275" s="0" t="n">
        <v>3</v>
      </c>
      <c r="C275" s="0" t="n">
        <v>1</v>
      </c>
      <c r="D275" s="0" t="n">
        <v>1.851</v>
      </c>
      <c r="E275" s="0" t="n">
        <v>0.914</v>
      </c>
      <c r="F275" s="0" t="n">
        <v>149121</v>
      </c>
      <c r="G275" s="7" t="n">
        <v>183583</v>
      </c>
      <c r="H275" s="7" t="b">
        <f aca="false">TRUE()</f>
        <v>1</v>
      </c>
      <c r="I275" s="7" t="n">
        <v>22.751</v>
      </c>
    </row>
    <row r="276" customFormat="false" ht="16" hidden="false" customHeight="false" outlineLevel="0" collapsed="false">
      <c r="A276" s="0" t="n">
        <v>8</v>
      </c>
      <c r="B276" s="0" t="n">
        <v>3</v>
      </c>
      <c r="C276" s="0" t="n">
        <v>2</v>
      </c>
      <c r="D276" s="0" t="n">
        <v>1.767</v>
      </c>
      <c r="E276" s="0" t="n">
        <v>0.705</v>
      </c>
      <c r="F276" s="0" t="n">
        <v>149033</v>
      </c>
      <c r="G276" s="7" t="n">
        <v>183778</v>
      </c>
      <c r="H276" s="7" t="b">
        <f aca="false">TRUE()</f>
        <v>1</v>
      </c>
      <c r="I276" s="7" t="n">
        <v>25.769</v>
      </c>
    </row>
    <row r="277" customFormat="false" ht="16" hidden="false" customHeight="false" outlineLevel="0" collapsed="false">
      <c r="A277" s="0" t="n">
        <v>9</v>
      </c>
      <c r="B277" s="0" t="n">
        <v>3</v>
      </c>
      <c r="C277" s="0" t="n">
        <v>3</v>
      </c>
      <c r="D277" s="0" t="n">
        <v>2.516</v>
      </c>
      <c r="E277" s="0" t="n">
        <v>0.325</v>
      </c>
      <c r="F277" s="0" t="n">
        <v>148931</v>
      </c>
      <c r="G277" s="7" t="n">
        <v>183814</v>
      </c>
      <c r="H277" s="7" t="b">
        <f aca="false">TRUE()</f>
        <v>1</v>
      </c>
      <c r="I277" s="7" t="n">
        <v>19.654</v>
      </c>
    </row>
    <row r="278" customFormat="false" ht="16" hidden="false" customHeight="false" outlineLevel="0" collapsed="false">
      <c r="A278" s="0" t="n">
        <v>10</v>
      </c>
      <c r="B278" s="0" t="n">
        <v>4</v>
      </c>
      <c r="C278" s="0" t="n">
        <v>1</v>
      </c>
      <c r="D278" s="0" t="n">
        <v>1.651</v>
      </c>
      <c r="E278" s="0" t="n">
        <v>0.58</v>
      </c>
      <c r="F278" s="0" t="n">
        <v>123577</v>
      </c>
      <c r="G278" s="7" t="n">
        <v>178485</v>
      </c>
      <c r="H278" s="7" t="b">
        <f aca="false">TRUE()</f>
        <v>1</v>
      </c>
      <c r="I278" s="7" t="n">
        <v>-86.055</v>
      </c>
    </row>
    <row r="279" customFormat="false" ht="16" hidden="false" customHeight="false" outlineLevel="0" collapsed="false">
      <c r="A279" s="0" t="n">
        <v>11</v>
      </c>
      <c r="B279" s="0" t="n">
        <v>4</v>
      </c>
      <c r="C279" s="0" t="n">
        <v>2</v>
      </c>
      <c r="D279" s="0" t="n">
        <v>3.155</v>
      </c>
      <c r="E279" s="0" t="n">
        <v>0.373</v>
      </c>
      <c r="F279" s="0" t="n">
        <v>123921</v>
      </c>
      <c r="G279" s="7" t="n">
        <v>179094</v>
      </c>
      <c r="H279" s="7" t="b">
        <f aca="false">TRUE()</f>
        <v>1</v>
      </c>
      <c r="I279" s="7" t="n">
        <v>-81.87</v>
      </c>
    </row>
    <row r="280" customFormat="false" ht="16" hidden="false" customHeight="false" outlineLevel="0" collapsed="false">
      <c r="A280" s="0" t="n">
        <v>12</v>
      </c>
      <c r="B280" s="0" t="n">
        <v>4</v>
      </c>
      <c r="C280" s="0" t="n">
        <v>3</v>
      </c>
      <c r="D280" s="0" t="n">
        <v>2.478</v>
      </c>
      <c r="E280" s="0" t="n">
        <v>0.468</v>
      </c>
      <c r="F280" s="0" t="n">
        <v>124168</v>
      </c>
      <c r="G280" s="7" t="n">
        <v>179100</v>
      </c>
      <c r="H280" s="7" t="b">
        <f aca="false">TRUE()</f>
        <v>1</v>
      </c>
      <c r="I280" s="7" t="n">
        <v>-74.982</v>
      </c>
    </row>
    <row r="281" customFormat="false" ht="16" hidden="false" customHeight="false" outlineLevel="0" collapsed="false">
      <c r="A281" s="0" t="n">
        <v>13</v>
      </c>
      <c r="B281" s="0" t="n">
        <v>5</v>
      </c>
      <c r="C281" s="0" t="n">
        <v>1</v>
      </c>
      <c r="D281" s="0" t="n">
        <v>3.804</v>
      </c>
      <c r="E281" s="0" t="n">
        <v>1.453</v>
      </c>
      <c r="F281" s="0" t="n">
        <v>154459</v>
      </c>
      <c r="G281" s="7" t="n">
        <v>177947</v>
      </c>
      <c r="H281" s="7" t="b">
        <f aca="false">TRUE()</f>
        <v>1</v>
      </c>
      <c r="I281" s="7" t="n">
        <v>-70.514</v>
      </c>
    </row>
    <row r="282" customFormat="false" ht="16" hidden="false" customHeight="false" outlineLevel="0" collapsed="false">
      <c r="A282" s="0" t="n">
        <v>14</v>
      </c>
      <c r="B282" s="0" t="n">
        <v>5</v>
      </c>
      <c r="C282" s="0" t="n">
        <v>2</v>
      </c>
      <c r="D282" s="0" t="n">
        <v>3.744</v>
      </c>
      <c r="E282" s="0" t="n">
        <v>1.547</v>
      </c>
      <c r="F282" s="0" t="n">
        <v>154035</v>
      </c>
      <c r="G282" s="7" t="n">
        <v>178166</v>
      </c>
      <c r="H282" s="7" t="b">
        <f aca="false">TRUE()</f>
        <v>1</v>
      </c>
      <c r="I282" s="7" t="n">
        <v>-69.944</v>
      </c>
    </row>
    <row r="283" customFormat="false" ht="16" hidden="false" customHeight="false" outlineLevel="0" collapsed="false">
      <c r="A283" s="0" t="n">
        <v>15</v>
      </c>
      <c r="B283" s="0" t="n">
        <v>5</v>
      </c>
      <c r="C283" s="0" t="n">
        <v>3</v>
      </c>
      <c r="D283" s="0" t="n">
        <v>3.376</v>
      </c>
      <c r="E283" s="0" t="n">
        <v>1.177</v>
      </c>
      <c r="F283" s="0" t="n">
        <v>154001</v>
      </c>
      <c r="G283" s="7" t="n">
        <v>178120</v>
      </c>
      <c r="H283" s="7" t="b">
        <f aca="false">TRUE()</f>
        <v>1</v>
      </c>
      <c r="I283" s="7" t="n">
        <v>-72.759</v>
      </c>
    </row>
    <row r="284" customFormat="false" ht="16" hidden="false" customHeight="false" outlineLevel="0" collapsed="false">
      <c r="A284" s="0" t="n">
        <v>16</v>
      </c>
      <c r="B284" s="0" t="n">
        <v>6</v>
      </c>
      <c r="C284" s="0" t="n">
        <v>1</v>
      </c>
      <c r="D284" s="0" t="n">
        <v>2.847</v>
      </c>
      <c r="E284" s="0" t="n">
        <v>0.508</v>
      </c>
      <c r="F284" s="0" t="n">
        <v>116465</v>
      </c>
      <c r="G284" s="7" t="n">
        <v>173892</v>
      </c>
      <c r="H284" s="7" t="b">
        <f aca="false">TRUE()</f>
        <v>1</v>
      </c>
      <c r="I284" s="7" t="n">
        <v>-45.785</v>
      </c>
    </row>
    <row r="285" customFormat="false" ht="16" hidden="false" customHeight="false" outlineLevel="0" collapsed="false">
      <c r="A285" s="0" t="n">
        <v>17</v>
      </c>
      <c r="B285" s="0" t="n">
        <v>6</v>
      </c>
      <c r="C285" s="0" t="n">
        <v>2</v>
      </c>
      <c r="D285" s="0" t="n">
        <v>2.954</v>
      </c>
      <c r="E285" s="0" t="n">
        <v>0.916</v>
      </c>
      <c r="F285" s="0" t="n">
        <v>116573</v>
      </c>
      <c r="G285" s="7" t="n">
        <v>173812</v>
      </c>
      <c r="H285" s="7" t="b">
        <f aca="false">TRUE()</f>
        <v>1</v>
      </c>
      <c r="I285" s="7" t="n">
        <v>-45.764</v>
      </c>
    </row>
    <row r="286" customFormat="false" ht="16" hidden="false" customHeight="false" outlineLevel="0" collapsed="false">
      <c r="A286" s="0" t="n">
        <v>18</v>
      </c>
      <c r="B286" s="0" t="n">
        <v>6</v>
      </c>
      <c r="C286" s="0" t="n">
        <v>3</v>
      </c>
      <c r="D286" s="0" t="n">
        <v>2.876</v>
      </c>
      <c r="E286" s="0" t="n">
        <v>0.651</v>
      </c>
      <c r="F286" s="0" t="n">
        <v>115909</v>
      </c>
      <c r="G286" s="7" t="n">
        <v>174047</v>
      </c>
      <c r="H286" s="7" t="b">
        <f aca="false">TRUE()</f>
        <v>1</v>
      </c>
      <c r="I286" s="7" t="n">
        <v>-39.523</v>
      </c>
    </row>
    <row r="287" customFormat="false" ht="16" hidden="false" customHeight="false" outlineLevel="0" collapsed="false">
      <c r="A287" s="0" t="n">
        <v>19</v>
      </c>
      <c r="B287" s="0" t="n">
        <v>7</v>
      </c>
      <c r="C287" s="0" t="n">
        <v>1</v>
      </c>
      <c r="D287" s="0" t="n">
        <v>2.847</v>
      </c>
      <c r="E287" s="0" t="n">
        <v>0.508</v>
      </c>
      <c r="F287" s="0" t="n">
        <v>116465</v>
      </c>
      <c r="G287" s="7" t="n">
        <v>173892</v>
      </c>
      <c r="H287" s="7" t="b">
        <f aca="false">TRUE()</f>
        <v>1</v>
      </c>
      <c r="I287" s="7" t="n">
        <v>-45.785</v>
      </c>
    </row>
    <row r="288" customFormat="false" ht="16" hidden="false" customHeight="false" outlineLevel="0" collapsed="false">
      <c r="A288" s="0" t="n">
        <v>20</v>
      </c>
      <c r="B288" s="0" t="n">
        <v>7</v>
      </c>
      <c r="C288" s="0" t="n">
        <v>2</v>
      </c>
      <c r="D288" s="0" t="n">
        <v>2.954</v>
      </c>
      <c r="E288" s="0" t="n">
        <v>0.916</v>
      </c>
      <c r="F288" s="0" t="n">
        <v>116573</v>
      </c>
      <c r="G288" s="7" t="n">
        <v>173812</v>
      </c>
      <c r="H288" s="7" t="b">
        <f aca="false">TRUE()</f>
        <v>1</v>
      </c>
      <c r="I288" s="7" t="n">
        <v>-45.764</v>
      </c>
    </row>
    <row r="289" customFormat="false" ht="16" hidden="false" customHeight="false" outlineLevel="0" collapsed="false">
      <c r="A289" s="0" t="n">
        <v>21</v>
      </c>
      <c r="B289" s="0" t="n">
        <v>7</v>
      </c>
      <c r="C289" s="0" t="n">
        <v>3</v>
      </c>
      <c r="D289" s="0" t="n">
        <v>2.876</v>
      </c>
      <c r="E289" s="0" t="n">
        <v>0.651</v>
      </c>
      <c r="F289" s="0" t="n">
        <v>115909</v>
      </c>
      <c r="G289" s="7" t="n">
        <v>174047</v>
      </c>
      <c r="H289" s="7" t="b">
        <f aca="false">TRUE()</f>
        <v>1</v>
      </c>
      <c r="I289" s="7" t="n">
        <v>-39.523</v>
      </c>
    </row>
    <row r="290" customFormat="false" ht="16" hidden="false" customHeight="false" outlineLevel="0" collapsed="false">
      <c r="A290" s="0" t="n">
        <v>22</v>
      </c>
      <c r="B290" s="0" t="n">
        <v>8</v>
      </c>
      <c r="C290" s="0" t="n">
        <v>1</v>
      </c>
      <c r="D290" s="0" t="n">
        <v>2.847</v>
      </c>
      <c r="E290" s="0" t="n">
        <v>0.508</v>
      </c>
      <c r="F290" s="0" t="n">
        <v>116465</v>
      </c>
      <c r="G290" s="7" t="n">
        <v>173892</v>
      </c>
      <c r="H290" s="7" t="b">
        <f aca="false">TRUE()</f>
        <v>1</v>
      </c>
      <c r="I290" s="7" t="n">
        <v>-45.785</v>
      </c>
    </row>
    <row r="291" customFormat="false" ht="16" hidden="false" customHeight="false" outlineLevel="0" collapsed="false">
      <c r="A291" s="0" t="n">
        <v>23</v>
      </c>
      <c r="B291" s="0" t="n">
        <v>8</v>
      </c>
      <c r="C291" s="0" t="n">
        <v>2</v>
      </c>
      <c r="D291" s="0" t="n">
        <v>2.954</v>
      </c>
      <c r="E291" s="0" t="n">
        <v>0.916</v>
      </c>
      <c r="F291" s="0" t="n">
        <v>116573</v>
      </c>
      <c r="G291" s="7" t="n">
        <v>173812</v>
      </c>
      <c r="H291" s="7" t="b">
        <f aca="false">TRUE()</f>
        <v>1</v>
      </c>
      <c r="I291" s="7" t="n">
        <v>-45.764</v>
      </c>
    </row>
    <row r="292" customFormat="false" ht="16" hidden="false" customHeight="false" outlineLevel="0" collapsed="false">
      <c r="A292" s="0" t="n">
        <v>24</v>
      </c>
      <c r="B292" s="0" t="n">
        <v>8</v>
      </c>
      <c r="C292" s="0" t="n">
        <v>3</v>
      </c>
      <c r="D292" s="0" t="n">
        <v>2.876</v>
      </c>
      <c r="E292" s="0" t="n">
        <v>0.651</v>
      </c>
      <c r="F292" s="0" t="n">
        <v>115909</v>
      </c>
      <c r="G292" s="7" t="n">
        <v>174047</v>
      </c>
      <c r="H292" s="7" t="b">
        <f aca="false">TRUE()</f>
        <v>1</v>
      </c>
      <c r="I292" s="7" t="n">
        <v>-39.523</v>
      </c>
    </row>
    <row r="293" customFormat="false" ht="16" hidden="false" customHeight="false" outlineLevel="0" collapsed="false">
      <c r="A293" s="0" t="n">
        <v>25</v>
      </c>
      <c r="B293" s="0" t="n">
        <v>9</v>
      </c>
      <c r="C293" s="0" t="n">
        <v>1</v>
      </c>
      <c r="D293" s="0" t="n">
        <v>2.847</v>
      </c>
      <c r="E293" s="0" t="n">
        <v>0.508</v>
      </c>
      <c r="F293" s="0" t="n">
        <v>116465</v>
      </c>
      <c r="G293" s="7" t="n">
        <v>173892</v>
      </c>
      <c r="H293" s="7" t="b">
        <f aca="false">TRUE()</f>
        <v>1</v>
      </c>
      <c r="I293" s="7" t="n">
        <v>-45.785</v>
      </c>
    </row>
    <row r="294" customFormat="false" ht="16" hidden="false" customHeight="false" outlineLevel="0" collapsed="false">
      <c r="A294" s="0" t="n">
        <v>26</v>
      </c>
      <c r="B294" s="0" t="n">
        <v>9</v>
      </c>
      <c r="C294" s="0" t="n">
        <v>2</v>
      </c>
      <c r="D294" s="0" t="n">
        <v>2.954</v>
      </c>
      <c r="E294" s="0" t="n">
        <v>0.916</v>
      </c>
      <c r="F294" s="0" t="n">
        <v>116573</v>
      </c>
      <c r="G294" s="7" t="n">
        <v>173812</v>
      </c>
      <c r="H294" s="7" t="b">
        <f aca="false">TRUE()</f>
        <v>1</v>
      </c>
      <c r="I294" s="7" t="n">
        <v>-45.764</v>
      </c>
    </row>
    <row r="295" customFormat="false" ht="16" hidden="false" customHeight="false" outlineLevel="0" collapsed="false">
      <c r="A295" s="0" t="n">
        <v>27</v>
      </c>
      <c r="B295" s="0" t="n">
        <v>9</v>
      </c>
      <c r="C295" s="0" t="n">
        <v>3</v>
      </c>
      <c r="D295" s="0" t="n">
        <v>2.876</v>
      </c>
      <c r="E295" s="0" t="n">
        <v>0.651</v>
      </c>
      <c r="F295" s="0" t="n">
        <v>115909</v>
      </c>
      <c r="G295" s="7" t="n">
        <v>174047</v>
      </c>
      <c r="H295" s="7" t="b">
        <f aca="false">TRUE()</f>
        <v>1</v>
      </c>
      <c r="I295" s="7" t="n">
        <v>-39.523</v>
      </c>
    </row>
    <row r="296" customFormat="false" ht="16" hidden="false" customHeight="false" outlineLevel="0" collapsed="false">
      <c r="A296" s="0" t="n">
        <v>28</v>
      </c>
      <c r="B296" s="0" t="n">
        <v>10</v>
      </c>
      <c r="C296" s="0" t="n">
        <v>1</v>
      </c>
      <c r="D296" s="0" t="n">
        <v>2.34</v>
      </c>
      <c r="E296" s="0" t="n">
        <v>0.578</v>
      </c>
      <c r="F296" s="0" t="n">
        <v>152318</v>
      </c>
      <c r="G296" s="7" t="n">
        <v>170525</v>
      </c>
      <c r="H296" s="7" t="b">
        <f aca="false">TRUE()</f>
        <v>1</v>
      </c>
      <c r="I296" s="7" t="n">
        <v>16.699</v>
      </c>
    </row>
    <row r="297" customFormat="false" ht="16" hidden="false" customHeight="false" outlineLevel="0" collapsed="false">
      <c r="A297" s="0" t="n">
        <v>29</v>
      </c>
      <c r="B297" s="0" t="n">
        <v>10</v>
      </c>
      <c r="C297" s="0" t="n">
        <v>2</v>
      </c>
      <c r="D297" s="0" t="n">
        <v>1.995</v>
      </c>
      <c r="E297" s="0" t="n">
        <v>0.889</v>
      </c>
      <c r="F297" s="0" t="n">
        <v>152635</v>
      </c>
      <c r="G297" s="7" t="n">
        <v>170625</v>
      </c>
      <c r="H297" s="7" t="b">
        <f aca="false">TRUE()</f>
        <v>1</v>
      </c>
      <c r="I297" s="7" t="n">
        <v>26.565</v>
      </c>
    </row>
    <row r="298" customFormat="false" ht="16" hidden="false" customHeight="false" outlineLevel="0" collapsed="false">
      <c r="A298" s="0" t="n">
        <v>30</v>
      </c>
      <c r="B298" s="0" t="n">
        <v>10</v>
      </c>
      <c r="C298" s="0" t="n">
        <v>3</v>
      </c>
      <c r="D298" s="0" t="n">
        <v>2.305</v>
      </c>
      <c r="E298" s="0" t="n">
        <v>0.716</v>
      </c>
      <c r="F298" s="0" t="n">
        <v>152643</v>
      </c>
      <c r="G298" s="7" t="n">
        <v>169696</v>
      </c>
      <c r="H298" s="7" t="b">
        <f aca="false">TRUE()</f>
        <v>1</v>
      </c>
      <c r="I298" s="7" t="n">
        <v>27.181</v>
      </c>
    </row>
    <row r="299" customFormat="false" ht="16" hidden="false" customHeight="false" outlineLevel="0" collapsed="false">
      <c r="A299" s="0" t="n">
        <v>31</v>
      </c>
      <c r="B299" s="0" t="n">
        <v>11</v>
      </c>
      <c r="C299" s="0" t="n">
        <v>1</v>
      </c>
      <c r="D299" s="0" t="n">
        <v>3.081</v>
      </c>
      <c r="E299" s="0" t="n">
        <v>0.904</v>
      </c>
      <c r="F299" s="0" t="n">
        <v>211322</v>
      </c>
      <c r="G299" s="7" t="n">
        <v>158128</v>
      </c>
      <c r="H299" s="7" t="b">
        <f aca="false">TRUE()</f>
        <v>1</v>
      </c>
      <c r="I299" s="7" t="n">
        <v>-78.69</v>
      </c>
    </row>
    <row r="300" customFormat="false" ht="16" hidden="false" customHeight="false" outlineLevel="0" collapsed="false">
      <c r="A300" s="0" t="n">
        <v>32</v>
      </c>
      <c r="B300" s="0" t="n">
        <v>11</v>
      </c>
      <c r="C300" s="0" t="n">
        <v>2</v>
      </c>
      <c r="D300" s="0" t="n">
        <v>2.624</v>
      </c>
      <c r="E300" s="0" t="n">
        <v>0.662</v>
      </c>
      <c r="F300" s="0" t="n">
        <v>211420</v>
      </c>
      <c r="G300" s="7" t="n">
        <v>158118</v>
      </c>
      <c r="H300" s="7" t="b">
        <f aca="false">TRUE()</f>
        <v>1</v>
      </c>
      <c r="I300" s="7" t="n">
        <v>-85.135</v>
      </c>
    </row>
    <row r="301" customFormat="false" ht="16" hidden="false" customHeight="false" outlineLevel="0" collapsed="false">
      <c r="A301" s="0" t="n">
        <v>33</v>
      </c>
      <c r="B301" s="0" t="n">
        <v>11</v>
      </c>
      <c r="C301" s="0" t="n">
        <v>3</v>
      </c>
      <c r="D301" s="0" t="n">
        <v>2.635</v>
      </c>
      <c r="E301" s="0" t="n">
        <v>0.71</v>
      </c>
      <c r="F301" s="0" t="n">
        <v>211432</v>
      </c>
      <c r="G301" s="7" t="n">
        <v>158301</v>
      </c>
      <c r="H301" s="7" t="b">
        <f aca="false">TRUE()</f>
        <v>1</v>
      </c>
      <c r="I301" s="7" t="n">
        <v>-87.563</v>
      </c>
    </row>
    <row r="302" customFormat="false" ht="16" hidden="false" customHeight="false" outlineLevel="0" collapsed="false">
      <c r="A302" s="0" t="n">
        <v>34</v>
      </c>
      <c r="B302" s="0" t="n">
        <v>12</v>
      </c>
      <c r="C302" s="0" t="n">
        <v>1</v>
      </c>
      <c r="D302" s="0" t="n">
        <v>2.032</v>
      </c>
      <c r="E302" s="0" t="n">
        <v>0.501</v>
      </c>
      <c r="F302" s="0" t="n">
        <v>211912</v>
      </c>
      <c r="G302" s="7" t="n">
        <v>160469</v>
      </c>
      <c r="H302" s="7" t="b">
        <f aca="false">TRUE()</f>
        <v>1</v>
      </c>
      <c r="I302" s="7" t="n">
        <v>-86.82</v>
      </c>
    </row>
    <row r="303" customFormat="false" ht="16" hidden="false" customHeight="false" outlineLevel="0" collapsed="false">
      <c r="A303" s="0" t="n">
        <v>35</v>
      </c>
      <c r="B303" s="0" t="n">
        <v>12</v>
      </c>
      <c r="C303" s="0" t="n">
        <v>2</v>
      </c>
      <c r="D303" s="0" t="n">
        <v>2.299</v>
      </c>
      <c r="E303" s="0" t="n">
        <v>0.389</v>
      </c>
      <c r="F303" s="0" t="n">
        <v>212141</v>
      </c>
      <c r="G303" s="7" t="n">
        <v>160640</v>
      </c>
      <c r="H303" s="7" t="b">
        <f aca="false">TRUE()</f>
        <v>1</v>
      </c>
      <c r="I303" s="7" t="n">
        <v>-87.207</v>
      </c>
    </row>
    <row r="304" customFormat="false" ht="16" hidden="false" customHeight="false" outlineLevel="0" collapsed="false">
      <c r="A304" s="0" t="n">
        <v>36</v>
      </c>
      <c r="B304" s="0" t="n">
        <v>12</v>
      </c>
      <c r="C304" s="0" t="n">
        <v>3</v>
      </c>
      <c r="D304" s="0" t="n">
        <v>1.747</v>
      </c>
      <c r="E304" s="0" t="n">
        <v>0.443</v>
      </c>
      <c r="F304" s="0" t="n">
        <v>212044</v>
      </c>
      <c r="G304" s="7" t="n">
        <v>160453</v>
      </c>
      <c r="H304" s="7" t="b">
        <f aca="false">TRUE()</f>
        <v>1</v>
      </c>
      <c r="I304" s="7" t="n">
        <v>-88.21</v>
      </c>
    </row>
    <row r="305" customFormat="false" ht="16" hidden="false" customHeight="false" outlineLevel="0" collapsed="false">
      <c r="A305" s="0" t="n">
        <v>37</v>
      </c>
      <c r="B305" s="0" t="n">
        <v>13</v>
      </c>
      <c r="C305" s="0" t="n">
        <v>1</v>
      </c>
      <c r="D305" s="0" t="n">
        <v>2.685</v>
      </c>
      <c r="E305" s="0" t="n">
        <v>0.863</v>
      </c>
      <c r="F305" s="0" t="n">
        <v>205846</v>
      </c>
      <c r="G305" s="7" t="n">
        <v>160181</v>
      </c>
      <c r="H305" s="7" t="b">
        <f aca="false">TRUE()</f>
        <v>1</v>
      </c>
      <c r="I305" s="7" t="n">
        <v>34.992</v>
      </c>
    </row>
    <row r="306" customFormat="false" ht="16" hidden="false" customHeight="false" outlineLevel="0" collapsed="false">
      <c r="A306" s="0" t="n">
        <v>38</v>
      </c>
      <c r="B306" s="0" t="n">
        <v>13</v>
      </c>
      <c r="C306" s="0" t="n">
        <v>2</v>
      </c>
      <c r="D306" s="0" t="n">
        <v>2.422</v>
      </c>
      <c r="E306" s="0" t="n">
        <v>0.749</v>
      </c>
      <c r="F306" s="0" t="n">
        <v>205874</v>
      </c>
      <c r="G306" s="7" t="n">
        <v>160240</v>
      </c>
      <c r="H306" s="7" t="b">
        <f aca="false">TRUE()</f>
        <v>1</v>
      </c>
      <c r="I306" s="7" t="n">
        <v>41.309</v>
      </c>
    </row>
    <row r="307" customFormat="false" ht="16" hidden="false" customHeight="false" outlineLevel="0" collapsed="false">
      <c r="A307" s="0" t="n">
        <v>39</v>
      </c>
      <c r="B307" s="0" t="n">
        <v>13</v>
      </c>
      <c r="C307" s="0" t="n">
        <v>3</v>
      </c>
      <c r="D307" s="0" t="n">
        <v>2.521</v>
      </c>
      <c r="E307" s="0" t="n">
        <v>0.868</v>
      </c>
      <c r="F307" s="0" t="n">
        <v>205813</v>
      </c>
      <c r="G307" s="7" t="n">
        <v>160297</v>
      </c>
      <c r="H307" s="7" t="b">
        <f aca="false">TRUE()</f>
        <v>1</v>
      </c>
      <c r="I307" s="7" t="n">
        <v>33.341</v>
      </c>
    </row>
    <row r="308" customFormat="false" ht="16" hidden="false" customHeight="false" outlineLevel="0" collapsed="false">
      <c r="A308" s="0" t="n">
        <v>40</v>
      </c>
      <c r="B308" s="0" t="n">
        <v>14</v>
      </c>
      <c r="C308" s="0" t="n">
        <v>1</v>
      </c>
      <c r="D308" s="0" t="n">
        <v>3.258</v>
      </c>
      <c r="E308" s="0" t="n">
        <v>0.957</v>
      </c>
      <c r="F308" s="0" t="n">
        <v>208917</v>
      </c>
      <c r="G308" s="7" t="n">
        <v>148151</v>
      </c>
      <c r="H308" s="7" t="b">
        <f aca="false">TRUE()</f>
        <v>1</v>
      </c>
      <c r="I308" s="7" t="n">
        <v>0</v>
      </c>
    </row>
    <row r="309" customFormat="false" ht="16" hidden="false" customHeight="false" outlineLevel="0" collapsed="false">
      <c r="A309" s="0" t="n">
        <v>41</v>
      </c>
      <c r="B309" s="0" t="n">
        <v>14</v>
      </c>
      <c r="C309" s="0" t="n">
        <v>2</v>
      </c>
      <c r="D309" s="0" t="n">
        <v>2.376</v>
      </c>
      <c r="E309" s="0" t="n">
        <v>0.828</v>
      </c>
      <c r="F309" s="0" t="n">
        <v>209044</v>
      </c>
      <c r="G309" s="7" t="n">
        <v>147950</v>
      </c>
      <c r="H309" s="7" t="b">
        <f aca="false">TRUE()</f>
        <v>1</v>
      </c>
      <c r="I309" s="7" t="n">
        <v>2.663</v>
      </c>
    </row>
    <row r="310" customFormat="false" ht="16" hidden="false" customHeight="false" outlineLevel="0" collapsed="false">
      <c r="A310" s="0" t="n">
        <v>42</v>
      </c>
      <c r="B310" s="0" t="n">
        <v>14</v>
      </c>
      <c r="C310" s="0" t="n">
        <v>3</v>
      </c>
      <c r="D310" s="0" t="n">
        <v>2.465</v>
      </c>
      <c r="E310" s="0" t="n">
        <v>0.788</v>
      </c>
      <c r="F310" s="0" t="n">
        <v>208752</v>
      </c>
      <c r="G310" s="7" t="n">
        <v>148066</v>
      </c>
      <c r="H310" s="7" t="b">
        <f aca="false">TRUE()</f>
        <v>1</v>
      </c>
      <c r="I310" s="7" t="n">
        <v>0</v>
      </c>
    </row>
    <row r="311" customFormat="false" ht="16" hidden="false" customHeight="false" outlineLevel="0" collapsed="false">
      <c r="A311" s="0" t="n">
        <v>43</v>
      </c>
      <c r="B311" s="0" t="n">
        <v>15</v>
      </c>
      <c r="C311" s="0" t="n">
        <v>1</v>
      </c>
      <c r="D311" s="0" t="n">
        <v>2.192</v>
      </c>
      <c r="E311" s="0" t="n">
        <v>0.569</v>
      </c>
      <c r="F311" s="0" t="n">
        <v>187455</v>
      </c>
      <c r="G311" s="7" t="n">
        <v>144621</v>
      </c>
      <c r="H311" s="7" t="b">
        <f aca="false">TRUE()</f>
        <v>1</v>
      </c>
      <c r="I311" s="7" t="n">
        <v>5.711</v>
      </c>
    </row>
    <row r="312" customFormat="false" ht="16" hidden="false" customHeight="false" outlineLevel="0" collapsed="false">
      <c r="A312" s="0" t="n">
        <v>44</v>
      </c>
      <c r="B312" s="0" t="n">
        <v>15</v>
      </c>
      <c r="C312" s="0" t="n">
        <v>2</v>
      </c>
      <c r="D312" s="0" t="n">
        <v>2.156</v>
      </c>
      <c r="E312" s="0" t="n">
        <v>0.643</v>
      </c>
      <c r="F312" s="0" t="n">
        <v>187362</v>
      </c>
      <c r="G312" s="7" t="n">
        <v>144843</v>
      </c>
      <c r="H312" s="7" t="b">
        <f aca="false">TRUE()</f>
        <v>1</v>
      </c>
      <c r="I312" s="7" t="n">
        <v>0</v>
      </c>
    </row>
    <row r="313" customFormat="false" ht="16" hidden="false" customHeight="false" outlineLevel="0" collapsed="false">
      <c r="A313" s="0" t="n">
        <v>45</v>
      </c>
      <c r="B313" s="0" t="n">
        <v>15</v>
      </c>
      <c r="C313" s="0" t="n">
        <v>3</v>
      </c>
      <c r="D313" s="0" t="n">
        <v>2.164</v>
      </c>
      <c r="E313" s="0" t="n">
        <v>0.848</v>
      </c>
      <c r="F313" s="0" t="n">
        <v>187460</v>
      </c>
      <c r="G313" s="7" t="n">
        <v>144326</v>
      </c>
      <c r="H313" s="7" t="b">
        <f aca="false">TRUE()</f>
        <v>1</v>
      </c>
      <c r="I313" s="7" t="n">
        <v>0</v>
      </c>
    </row>
    <row r="314" customFormat="false" ht="16" hidden="false" customHeight="false" outlineLevel="0" collapsed="false">
      <c r="A314" s="0" t="n">
        <v>46</v>
      </c>
      <c r="B314" s="0" t="n">
        <v>16</v>
      </c>
      <c r="C314" s="0" t="n">
        <v>1</v>
      </c>
      <c r="D314" s="0" t="n">
        <v>1.91</v>
      </c>
      <c r="E314" s="0" t="n">
        <v>0.904</v>
      </c>
      <c r="F314" s="0" t="n">
        <v>230828</v>
      </c>
      <c r="G314" s="7" t="n">
        <v>145333</v>
      </c>
      <c r="H314" s="7" t="b">
        <f aca="false">TRUE()</f>
        <v>1</v>
      </c>
      <c r="I314" s="7" t="n">
        <v>60.461</v>
      </c>
    </row>
    <row r="315" customFormat="false" ht="16" hidden="false" customHeight="false" outlineLevel="0" collapsed="false">
      <c r="A315" s="0" t="n">
        <v>47</v>
      </c>
      <c r="B315" s="0" t="n">
        <v>16</v>
      </c>
      <c r="C315" s="0" t="n">
        <v>2</v>
      </c>
      <c r="D315" s="0" t="n">
        <v>2.75</v>
      </c>
      <c r="E315" s="0" t="n">
        <v>0.69</v>
      </c>
      <c r="F315" s="0" t="n">
        <v>231123</v>
      </c>
      <c r="G315" s="7" t="n">
        <v>145013</v>
      </c>
      <c r="H315" s="7" t="b">
        <f aca="false">TRUE()</f>
        <v>1</v>
      </c>
      <c r="I315" s="7" t="n">
        <v>63.947</v>
      </c>
    </row>
    <row r="316" customFormat="false" ht="16" hidden="false" customHeight="false" outlineLevel="0" collapsed="false">
      <c r="A316" s="0" t="n">
        <v>48</v>
      </c>
      <c r="B316" s="0" t="n">
        <v>16</v>
      </c>
      <c r="C316" s="0" t="n">
        <v>3</v>
      </c>
      <c r="D316" s="0" t="n">
        <v>2.718</v>
      </c>
      <c r="E316" s="0" t="n">
        <v>0.561</v>
      </c>
      <c r="F316" s="0" t="n">
        <v>231208</v>
      </c>
      <c r="G316" s="7" t="n">
        <v>145059</v>
      </c>
      <c r="H316" s="7" t="b">
        <f aca="false">TRUE()</f>
        <v>1</v>
      </c>
      <c r="I316" s="7" t="n">
        <v>66.038</v>
      </c>
    </row>
    <row r="317" customFormat="false" ht="16" hidden="false" customHeight="false" outlineLevel="0" collapsed="false">
      <c r="A317" s="0" t="n">
        <v>49</v>
      </c>
      <c r="B317" s="0" t="n">
        <v>17</v>
      </c>
      <c r="C317" s="0" t="n">
        <v>1</v>
      </c>
      <c r="D317" s="0" t="n">
        <v>2.112</v>
      </c>
      <c r="E317" s="0" t="n">
        <v>1.354</v>
      </c>
      <c r="F317" s="0" t="n">
        <v>228359</v>
      </c>
      <c r="G317" s="7" t="n">
        <v>135983</v>
      </c>
      <c r="H317" s="7" t="b">
        <f aca="false">TRUE()</f>
        <v>1</v>
      </c>
      <c r="I317" s="7" t="n">
        <v>23.806</v>
      </c>
    </row>
    <row r="318" customFormat="false" ht="16" hidden="false" customHeight="false" outlineLevel="0" collapsed="false">
      <c r="A318" s="0" t="n">
        <v>50</v>
      </c>
      <c r="B318" s="0" t="n">
        <v>17</v>
      </c>
      <c r="C318" s="0" t="n">
        <v>2</v>
      </c>
      <c r="D318" s="0" t="n">
        <v>2.543</v>
      </c>
      <c r="E318" s="0" t="n">
        <v>0.769</v>
      </c>
      <c r="F318" s="0" t="n">
        <v>228596</v>
      </c>
      <c r="G318" s="7" t="n">
        <v>135825</v>
      </c>
      <c r="H318" s="7" t="b">
        <f aca="false">TRUE()</f>
        <v>1</v>
      </c>
      <c r="I318" s="7" t="n">
        <v>23.199</v>
      </c>
    </row>
    <row r="319" customFormat="false" ht="16" hidden="false" customHeight="false" outlineLevel="0" collapsed="false">
      <c r="A319" s="0" t="n">
        <v>51</v>
      </c>
      <c r="B319" s="0" t="n">
        <v>17</v>
      </c>
      <c r="C319" s="0" t="n">
        <v>3</v>
      </c>
      <c r="D319" s="0" t="n">
        <v>2.241</v>
      </c>
      <c r="E319" s="0" t="n">
        <v>0.705</v>
      </c>
      <c r="F319" s="0" t="n">
        <v>228681</v>
      </c>
      <c r="G319" s="7" t="n">
        <v>135655</v>
      </c>
      <c r="H319" s="7" t="b">
        <f aca="false">TRUE()</f>
        <v>1</v>
      </c>
      <c r="I319" s="7" t="n">
        <v>2.793</v>
      </c>
    </row>
    <row r="320" customFormat="false" ht="16" hidden="false" customHeight="false" outlineLevel="0" collapsed="false">
      <c r="A320" s="0" t="n">
        <v>52</v>
      </c>
      <c r="B320" s="0" t="n">
        <v>18</v>
      </c>
      <c r="C320" s="0" t="n">
        <v>1</v>
      </c>
      <c r="D320" s="0" t="n">
        <v>3.139</v>
      </c>
      <c r="E320" s="0" t="n">
        <v>0.686</v>
      </c>
      <c r="F320" s="0" t="n">
        <v>146404</v>
      </c>
      <c r="G320" s="7" t="n">
        <v>132482</v>
      </c>
      <c r="H320" s="7" t="b">
        <f aca="false">TRUE()</f>
        <v>1</v>
      </c>
      <c r="I320" s="7" t="n">
        <v>68.009</v>
      </c>
    </row>
    <row r="321" customFormat="false" ht="16" hidden="false" customHeight="false" outlineLevel="0" collapsed="false">
      <c r="A321" s="0" t="n">
        <v>53</v>
      </c>
      <c r="B321" s="0" t="n">
        <v>18</v>
      </c>
      <c r="C321" s="0" t="n">
        <v>2</v>
      </c>
      <c r="D321" s="0" t="n">
        <v>2.434</v>
      </c>
      <c r="E321" s="0" t="n">
        <v>0.538</v>
      </c>
      <c r="F321" s="0" t="n">
        <v>146527</v>
      </c>
      <c r="G321" s="7" t="n">
        <v>132439</v>
      </c>
      <c r="H321" s="7" t="b">
        <f aca="false">TRUE()</f>
        <v>1</v>
      </c>
      <c r="I321" s="7" t="n">
        <v>69.905</v>
      </c>
    </row>
    <row r="322" customFormat="false" ht="16" hidden="false" customHeight="false" outlineLevel="0" collapsed="false">
      <c r="A322" s="0" t="n">
        <v>54</v>
      </c>
      <c r="B322" s="0" t="n">
        <v>18</v>
      </c>
      <c r="C322" s="0" t="n">
        <v>3</v>
      </c>
      <c r="D322" s="0" t="n">
        <v>2.743</v>
      </c>
      <c r="E322" s="0" t="n">
        <v>0.937</v>
      </c>
      <c r="F322" s="0" t="n">
        <v>145996</v>
      </c>
      <c r="G322" s="7" t="n">
        <v>132580</v>
      </c>
      <c r="H322" s="7" t="b">
        <f aca="false">TRUE()</f>
        <v>1</v>
      </c>
      <c r="I322" s="7" t="n">
        <v>58.241</v>
      </c>
    </row>
    <row r="323" customFormat="false" ht="16" hidden="false" customHeight="false" outlineLevel="0" collapsed="false">
      <c r="A323" s="0" t="n">
        <v>55</v>
      </c>
      <c r="B323" s="0" t="n">
        <v>19</v>
      </c>
      <c r="C323" s="0" t="n">
        <v>1</v>
      </c>
      <c r="D323" s="0" t="n">
        <v>3.139</v>
      </c>
      <c r="E323" s="0" t="n">
        <v>0.686</v>
      </c>
      <c r="F323" s="0" t="n">
        <v>146404</v>
      </c>
      <c r="G323" s="7" t="n">
        <v>132482</v>
      </c>
      <c r="H323" s="7" t="b">
        <f aca="false">TRUE()</f>
        <v>1</v>
      </c>
      <c r="I323" s="7" t="n">
        <v>68.009</v>
      </c>
    </row>
    <row r="324" customFormat="false" ht="16" hidden="false" customHeight="false" outlineLevel="0" collapsed="false">
      <c r="A324" s="0" t="n">
        <v>56</v>
      </c>
      <c r="B324" s="0" t="n">
        <v>19</v>
      </c>
      <c r="C324" s="0" t="n">
        <v>2</v>
      </c>
      <c r="D324" s="0" t="n">
        <v>2.434</v>
      </c>
      <c r="E324" s="0" t="n">
        <v>0.538</v>
      </c>
      <c r="F324" s="0" t="n">
        <v>146527</v>
      </c>
      <c r="G324" s="7" t="n">
        <v>132439</v>
      </c>
      <c r="H324" s="7" t="b">
        <f aca="false">TRUE()</f>
        <v>1</v>
      </c>
      <c r="I324" s="7" t="n">
        <v>69.905</v>
      </c>
    </row>
    <row r="325" customFormat="false" ht="16" hidden="false" customHeight="false" outlineLevel="0" collapsed="false">
      <c r="A325" s="0" t="n">
        <v>57</v>
      </c>
      <c r="B325" s="0" t="n">
        <v>19</v>
      </c>
      <c r="C325" s="0" t="n">
        <v>3</v>
      </c>
      <c r="D325" s="0" t="n">
        <v>2.743</v>
      </c>
      <c r="E325" s="0" t="n">
        <v>0.937</v>
      </c>
      <c r="F325" s="0" t="n">
        <v>145996</v>
      </c>
      <c r="G325" s="7" t="n">
        <v>132580</v>
      </c>
      <c r="H325" s="7" t="b">
        <f aca="false">TRUE()</f>
        <v>1</v>
      </c>
      <c r="I325" s="7" t="n">
        <v>58.241</v>
      </c>
    </row>
    <row r="326" customFormat="false" ht="16" hidden="false" customHeight="false" outlineLevel="0" collapsed="false">
      <c r="A326" s="0" t="n">
        <v>58</v>
      </c>
      <c r="B326" s="0" t="n">
        <v>20</v>
      </c>
      <c r="C326" s="0" t="n">
        <v>1</v>
      </c>
      <c r="D326" s="0" t="n">
        <v>3.139</v>
      </c>
      <c r="E326" s="0" t="n">
        <v>0.686</v>
      </c>
      <c r="F326" s="0" t="n">
        <v>146404</v>
      </c>
      <c r="G326" s="7" t="n">
        <v>132482</v>
      </c>
      <c r="H326" s="7" t="b">
        <f aca="false">TRUE()</f>
        <v>1</v>
      </c>
      <c r="I326" s="7" t="n">
        <v>68.009</v>
      </c>
    </row>
    <row r="327" customFormat="false" ht="16" hidden="false" customHeight="false" outlineLevel="0" collapsed="false">
      <c r="A327" s="0" t="n">
        <v>59</v>
      </c>
      <c r="B327" s="0" t="n">
        <v>20</v>
      </c>
      <c r="C327" s="0" t="n">
        <v>2</v>
      </c>
      <c r="D327" s="0" t="n">
        <v>2.434</v>
      </c>
      <c r="E327" s="0" t="n">
        <v>0.538</v>
      </c>
      <c r="F327" s="0" t="n">
        <v>146527</v>
      </c>
      <c r="G327" s="7" t="n">
        <v>132439</v>
      </c>
      <c r="H327" s="7" t="b">
        <f aca="false">TRUE()</f>
        <v>1</v>
      </c>
      <c r="I327" s="7" t="n">
        <v>69.905</v>
      </c>
    </row>
    <row r="328" customFormat="false" ht="16" hidden="false" customHeight="false" outlineLevel="0" collapsed="false">
      <c r="A328" s="0" t="n">
        <v>60</v>
      </c>
      <c r="B328" s="0" t="n">
        <v>20</v>
      </c>
      <c r="C328" s="0" t="n">
        <v>3</v>
      </c>
      <c r="D328" s="0" t="n">
        <v>2.743</v>
      </c>
      <c r="E328" s="0" t="n">
        <v>0.937</v>
      </c>
      <c r="F328" s="0" t="n">
        <v>145996</v>
      </c>
      <c r="G328" s="7" t="n">
        <v>132580</v>
      </c>
      <c r="H328" s="7" t="b">
        <f aca="false">TRUE()</f>
        <v>1</v>
      </c>
      <c r="I328" s="7" t="n">
        <v>58.241</v>
      </c>
    </row>
    <row r="329" customFormat="false" ht="16" hidden="false" customHeight="false" outlineLevel="0" collapsed="false">
      <c r="A329" s="0" t="n">
        <v>61</v>
      </c>
      <c r="B329" s="0" t="n">
        <v>21</v>
      </c>
      <c r="C329" s="0" t="n">
        <v>1</v>
      </c>
      <c r="D329" s="0" t="n">
        <v>3.139</v>
      </c>
      <c r="E329" s="0" t="n">
        <v>0.686</v>
      </c>
      <c r="F329" s="0" t="n">
        <v>146404</v>
      </c>
      <c r="G329" s="7" t="n">
        <v>132482</v>
      </c>
      <c r="H329" s="7" t="b">
        <f aca="false">TRUE()</f>
        <v>1</v>
      </c>
      <c r="I329" s="7" t="n">
        <v>68.009</v>
      </c>
    </row>
    <row r="330" customFormat="false" ht="16" hidden="false" customHeight="false" outlineLevel="0" collapsed="false">
      <c r="A330" s="0" t="n">
        <v>62</v>
      </c>
      <c r="B330" s="0" t="n">
        <v>21</v>
      </c>
      <c r="C330" s="0" t="n">
        <v>2</v>
      </c>
      <c r="D330" s="0" t="n">
        <v>2.434</v>
      </c>
      <c r="E330" s="0" t="n">
        <v>0.538</v>
      </c>
      <c r="F330" s="0" t="n">
        <v>146527</v>
      </c>
      <c r="G330" s="7" t="n">
        <v>132439</v>
      </c>
      <c r="H330" s="7" t="b">
        <f aca="false">TRUE()</f>
        <v>1</v>
      </c>
      <c r="I330" s="7" t="n">
        <v>69.905</v>
      </c>
    </row>
    <row r="331" customFormat="false" ht="16" hidden="false" customHeight="false" outlineLevel="0" collapsed="false">
      <c r="A331" s="0" t="n">
        <v>63</v>
      </c>
      <c r="B331" s="0" t="n">
        <v>21</v>
      </c>
      <c r="C331" s="0" t="n">
        <v>3</v>
      </c>
      <c r="D331" s="0" t="n">
        <v>2.743</v>
      </c>
      <c r="E331" s="0" t="n">
        <v>0.937</v>
      </c>
      <c r="F331" s="0" t="n">
        <v>145996</v>
      </c>
      <c r="G331" s="7" t="n">
        <v>132580</v>
      </c>
      <c r="H331" s="7" t="b">
        <f aca="false">TRUE()</f>
        <v>1</v>
      </c>
      <c r="I331" s="7" t="n">
        <v>58.241</v>
      </c>
    </row>
    <row r="332" customFormat="false" ht="16" hidden="false" customHeight="false" outlineLevel="0" collapsed="false">
      <c r="A332" s="0" t="n">
        <v>64</v>
      </c>
      <c r="B332" s="0" t="n">
        <v>22</v>
      </c>
      <c r="C332" s="0" t="n">
        <v>1</v>
      </c>
      <c r="D332" s="0" t="n">
        <v>2.06</v>
      </c>
      <c r="E332" s="0" t="n">
        <v>0.645</v>
      </c>
      <c r="F332" s="0" t="n">
        <v>223197</v>
      </c>
      <c r="G332" s="7" t="n">
        <v>126487</v>
      </c>
      <c r="H332" s="7" t="b">
        <f aca="false">TRUE()</f>
        <v>1</v>
      </c>
      <c r="I332" s="7" t="n">
        <v>49.399</v>
      </c>
    </row>
    <row r="333" customFormat="false" ht="16" hidden="false" customHeight="false" outlineLevel="0" collapsed="false">
      <c r="A333" s="0" t="n">
        <v>65</v>
      </c>
      <c r="B333" s="0" t="n">
        <v>22</v>
      </c>
      <c r="C333" s="0" t="n">
        <v>2</v>
      </c>
      <c r="D333" s="0" t="n">
        <v>2.41</v>
      </c>
      <c r="E333" s="0" t="n">
        <v>0.708</v>
      </c>
      <c r="F333" s="0" t="n">
        <v>223214</v>
      </c>
      <c r="G333" s="7" t="n">
        <v>126600</v>
      </c>
      <c r="H333" s="7" t="b">
        <f aca="false">TRUE()</f>
        <v>1</v>
      </c>
      <c r="I333" s="7" t="n">
        <v>44.061</v>
      </c>
    </row>
    <row r="334" customFormat="false" ht="16" hidden="false" customHeight="false" outlineLevel="0" collapsed="false">
      <c r="A334" s="0" t="n">
        <v>66</v>
      </c>
      <c r="B334" s="0" t="n">
        <v>22</v>
      </c>
      <c r="C334" s="0" t="n">
        <v>3</v>
      </c>
      <c r="D334" s="0" t="n">
        <v>2.059</v>
      </c>
      <c r="E334" s="0" t="n">
        <v>0.87</v>
      </c>
      <c r="F334" s="0" t="n">
        <v>223452</v>
      </c>
      <c r="G334" s="7" t="n">
        <v>126530</v>
      </c>
      <c r="H334" s="7" t="b">
        <f aca="false">TRUE()</f>
        <v>1</v>
      </c>
      <c r="I334" s="7" t="n">
        <v>47.203</v>
      </c>
    </row>
    <row r="335" customFormat="false" ht="16" hidden="false" customHeight="false" outlineLevel="0" collapsed="false">
      <c r="A335" s="0" t="n">
        <v>67</v>
      </c>
      <c r="B335" s="0" t="n">
        <v>23</v>
      </c>
      <c r="C335" s="0" t="n">
        <v>1</v>
      </c>
      <c r="D335" s="0" t="n">
        <v>2.06</v>
      </c>
      <c r="E335" s="0" t="n">
        <v>0.645</v>
      </c>
      <c r="F335" s="0" t="n">
        <v>223197</v>
      </c>
      <c r="G335" s="7" t="n">
        <v>126487</v>
      </c>
      <c r="H335" s="7" t="b">
        <f aca="false">TRUE()</f>
        <v>1</v>
      </c>
      <c r="I335" s="7" t="n">
        <v>49.399</v>
      </c>
    </row>
    <row r="336" customFormat="false" ht="16" hidden="false" customHeight="false" outlineLevel="0" collapsed="false">
      <c r="A336" s="0" t="n">
        <v>68</v>
      </c>
      <c r="B336" s="0" t="n">
        <v>23</v>
      </c>
      <c r="C336" s="0" t="n">
        <v>2</v>
      </c>
      <c r="D336" s="0" t="n">
        <v>2.41</v>
      </c>
      <c r="E336" s="0" t="n">
        <v>0.708</v>
      </c>
      <c r="F336" s="0" t="n">
        <v>223214</v>
      </c>
      <c r="G336" s="7" t="n">
        <v>126600</v>
      </c>
      <c r="H336" s="7" t="b">
        <f aca="false">TRUE()</f>
        <v>1</v>
      </c>
      <c r="I336" s="7" t="n">
        <v>44.061</v>
      </c>
    </row>
    <row r="337" customFormat="false" ht="16" hidden="false" customHeight="false" outlineLevel="0" collapsed="false">
      <c r="A337" s="0" t="n">
        <v>69</v>
      </c>
      <c r="B337" s="0" t="n">
        <v>23</v>
      </c>
      <c r="C337" s="0" t="n">
        <v>3</v>
      </c>
      <c r="D337" s="0" t="n">
        <v>2.059</v>
      </c>
      <c r="E337" s="0" t="n">
        <v>0.87</v>
      </c>
      <c r="F337" s="0" t="n">
        <v>223452</v>
      </c>
      <c r="G337" s="7" t="n">
        <v>126530</v>
      </c>
      <c r="H337" s="7" t="b">
        <f aca="false">TRUE()</f>
        <v>1</v>
      </c>
      <c r="I337" s="7" t="n">
        <v>47.203</v>
      </c>
    </row>
    <row r="338" customFormat="false" ht="16" hidden="false" customHeight="false" outlineLevel="0" collapsed="false">
      <c r="A338" s="0" t="n">
        <v>70</v>
      </c>
      <c r="B338" s="0" t="n">
        <v>24</v>
      </c>
      <c r="C338" s="0" t="n">
        <v>1</v>
      </c>
      <c r="D338" s="0" t="n">
        <v>2.422</v>
      </c>
      <c r="E338" s="0" t="n">
        <v>1.315</v>
      </c>
      <c r="F338" s="0" t="n">
        <v>109878</v>
      </c>
      <c r="G338" s="7" t="n">
        <v>128067</v>
      </c>
      <c r="H338" s="7" t="b">
        <f aca="false">TRUE()</f>
        <v>1</v>
      </c>
      <c r="I338" s="7" t="n">
        <v>-1.302</v>
      </c>
    </row>
    <row r="339" customFormat="false" ht="16" hidden="false" customHeight="false" outlineLevel="0" collapsed="false">
      <c r="A339" s="0" t="n">
        <v>71</v>
      </c>
      <c r="B339" s="0" t="n">
        <v>24</v>
      </c>
      <c r="C339" s="0" t="n">
        <v>2</v>
      </c>
      <c r="D339" s="0" t="n">
        <v>3.137</v>
      </c>
      <c r="E339" s="0" t="n">
        <v>1.12</v>
      </c>
      <c r="F339" s="0" t="n">
        <v>110046</v>
      </c>
      <c r="G339" s="7" t="n">
        <v>128057</v>
      </c>
      <c r="H339" s="7" t="b">
        <f aca="false">TRUE()</f>
        <v>1</v>
      </c>
      <c r="I339" s="7" t="n">
        <v>7.989</v>
      </c>
    </row>
    <row r="340" customFormat="false" ht="16" hidden="false" customHeight="false" outlineLevel="0" collapsed="false">
      <c r="A340" s="0" t="n">
        <v>72</v>
      </c>
      <c r="B340" s="0" t="n">
        <v>24</v>
      </c>
      <c r="C340" s="0" t="n">
        <v>3</v>
      </c>
      <c r="D340" s="0" t="n">
        <v>2.631</v>
      </c>
      <c r="E340" s="0" t="n">
        <v>0.719</v>
      </c>
      <c r="F340" s="0" t="n">
        <v>109677</v>
      </c>
      <c r="G340" s="7" t="n">
        <v>128267</v>
      </c>
      <c r="H340" s="7" t="b">
        <f aca="false">TRUE()</f>
        <v>1</v>
      </c>
      <c r="I340" s="7" t="n">
        <v>-1.219</v>
      </c>
    </row>
    <row r="341" customFormat="false" ht="16" hidden="false" customHeight="false" outlineLevel="0" collapsed="false">
      <c r="A341" s="0" t="n">
        <v>73</v>
      </c>
      <c r="B341" s="0" t="n">
        <v>25</v>
      </c>
      <c r="C341" s="0" t="n">
        <v>1</v>
      </c>
      <c r="D341" s="0" t="n">
        <v>2.422</v>
      </c>
      <c r="E341" s="0" t="n">
        <v>1.315</v>
      </c>
      <c r="F341" s="0" t="n">
        <v>109878</v>
      </c>
      <c r="G341" s="7" t="n">
        <v>128067</v>
      </c>
      <c r="H341" s="7" t="b">
        <f aca="false">TRUE()</f>
        <v>1</v>
      </c>
      <c r="I341" s="7" t="n">
        <v>-1.302</v>
      </c>
    </row>
    <row r="342" customFormat="false" ht="16" hidden="false" customHeight="false" outlineLevel="0" collapsed="false">
      <c r="A342" s="0" t="n">
        <v>74</v>
      </c>
      <c r="B342" s="0" t="n">
        <v>25</v>
      </c>
      <c r="C342" s="0" t="n">
        <v>2</v>
      </c>
      <c r="D342" s="0" t="n">
        <v>3.137</v>
      </c>
      <c r="E342" s="0" t="n">
        <v>1.12</v>
      </c>
      <c r="F342" s="0" t="n">
        <v>110046</v>
      </c>
      <c r="G342" s="7" t="n">
        <v>128057</v>
      </c>
      <c r="H342" s="7" t="b">
        <f aca="false">TRUE()</f>
        <v>1</v>
      </c>
      <c r="I342" s="7" t="n">
        <v>7.989</v>
      </c>
    </row>
    <row r="343" customFormat="false" ht="16" hidden="false" customHeight="false" outlineLevel="0" collapsed="false">
      <c r="A343" s="0" t="n">
        <v>75</v>
      </c>
      <c r="B343" s="0" t="n">
        <v>25</v>
      </c>
      <c r="C343" s="0" t="n">
        <v>3</v>
      </c>
      <c r="D343" s="0" t="n">
        <v>2.631</v>
      </c>
      <c r="E343" s="0" t="n">
        <v>0.719</v>
      </c>
      <c r="F343" s="0" t="n">
        <v>109677</v>
      </c>
      <c r="G343" s="7" t="n">
        <v>128267</v>
      </c>
      <c r="H343" s="7" t="b">
        <f aca="false">TRUE()</f>
        <v>1</v>
      </c>
      <c r="I343" s="7" t="n">
        <v>-1.219</v>
      </c>
    </row>
    <row r="344" customFormat="false" ht="16" hidden="false" customHeight="false" outlineLevel="0" collapsed="false">
      <c r="A344" s="0" t="n">
        <v>76</v>
      </c>
      <c r="B344" s="0" t="n">
        <v>26</v>
      </c>
      <c r="C344" s="0" t="n">
        <v>1</v>
      </c>
      <c r="D344" s="0" t="n">
        <v>3.417</v>
      </c>
      <c r="E344" s="0" t="n">
        <v>0.952</v>
      </c>
      <c r="F344" s="0" t="n">
        <v>96236</v>
      </c>
      <c r="G344" s="7" t="n">
        <v>123467</v>
      </c>
      <c r="H344" s="7" t="b">
        <f aca="false">TRUE()</f>
        <v>1</v>
      </c>
      <c r="I344" s="7" t="n">
        <v>-74.827</v>
      </c>
    </row>
    <row r="345" customFormat="false" ht="16" hidden="false" customHeight="false" outlineLevel="0" collapsed="false">
      <c r="A345" s="0" t="n">
        <v>77</v>
      </c>
      <c r="B345" s="0" t="n">
        <v>26</v>
      </c>
      <c r="C345" s="0" t="n">
        <v>2</v>
      </c>
      <c r="D345" s="0" t="n">
        <v>2.832</v>
      </c>
      <c r="E345" s="0" t="n">
        <v>1.062</v>
      </c>
      <c r="F345" s="0" t="n">
        <v>95882</v>
      </c>
      <c r="G345" s="7" t="n">
        <v>123304</v>
      </c>
      <c r="H345" s="7" t="b">
        <f aca="false">TRUE()</f>
        <v>1</v>
      </c>
      <c r="I345" s="7" t="n">
        <v>88.877</v>
      </c>
    </row>
    <row r="346" customFormat="false" ht="16" hidden="false" customHeight="false" outlineLevel="0" collapsed="false">
      <c r="A346" s="0" t="n">
        <v>78</v>
      </c>
      <c r="B346" s="0" t="n">
        <v>26</v>
      </c>
      <c r="C346" s="0" t="n">
        <v>3</v>
      </c>
      <c r="D346" s="0" t="n">
        <v>3.175</v>
      </c>
      <c r="E346" s="0" t="n">
        <v>1.295</v>
      </c>
      <c r="F346" s="0" t="n">
        <v>96019</v>
      </c>
      <c r="G346" s="7" t="n">
        <v>123110</v>
      </c>
      <c r="H346" s="7" t="b">
        <f aca="false">TRUE()</f>
        <v>1</v>
      </c>
      <c r="I346" s="7" t="n">
        <v>-75.005</v>
      </c>
    </row>
    <row r="347" customFormat="false" ht="16" hidden="false" customHeight="false" outlineLevel="0" collapsed="false">
      <c r="A347" s="0" t="n">
        <v>79</v>
      </c>
      <c r="B347" s="0" t="n">
        <v>27</v>
      </c>
      <c r="C347" s="0" t="n">
        <v>1</v>
      </c>
      <c r="D347" s="0" t="n">
        <v>3.111</v>
      </c>
      <c r="E347" s="0" t="n">
        <v>0.815</v>
      </c>
      <c r="F347" s="0" t="n">
        <v>130183</v>
      </c>
      <c r="G347" s="7" t="n">
        <v>119999</v>
      </c>
      <c r="H347" s="7" t="b">
        <f aca="false">TRUE()</f>
        <v>1</v>
      </c>
      <c r="I347" s="7" t="n">
        <v>-73.78</v>
      </c>
    </row>
    <row r="348" customFormat="false" ht="16" hidden="false" customHeight="false" outlineLevel="0" collapsed="false">
      <c r="A348" s="0" t="n">
        <v>80</v>
      </c>
      <c r="B348" s="0" t="n">
        <v>27</v>
      </c>
      <c r="C348" s="0" t="n">
        <v>2</v>
      </c>
      <c r="D348" s="0" t="n">
        <v>3.75</v>
      </c>
      <c r="E348" s="0" t="n">
        <v>1.358</v>
      </c>
      <c r="F348" s="0" t="n">
        <v>130240</v>
      </c>
      <c r="G348" s="7" t="n">
        <v>119946</v>
      </c>
      <c r="H348" s="7" t="b">
        <f aca="false">TRUE()</f>
        <v>1</v>
      </c>
      <c r="I348" s="7" t="n">
        <v>-66.801</v>
      </c>
    </row>
    <row r="349" customFormat="false" ht="16" hidden="false" customHeight="false" outlineLevel="0" collapsed="false">
      <c r="A349" s="0" t="n">
        <v>81</v>
      </c>
      <c r="B349" s="0" t="n">
        <v>27</v>
      </c>
      <c r="C349" s="0" t="n">
        <v>3</v>
      </c>
      <c r="D349" s="0" t="n">
        <v>3.298</v>
      </c>
      <c r="E349" s="0" t="n">
        <v>1.221</v>
      </c>
      <c r="F349" s="0" t="n">
        <v>130117</v>
      </c>
      <c r="G349" s="7" t="n">
        <v>120049</v>
      </c>
      <c r="H349" s="7" t="b">
        <f aca="false">TRUE()</f>
        <v>1</v>
      </c>
      <c r="I349" s="7" t="n">
        <v>-64.699</v>
      </c>
    </row>
    <row r="350" customFormat="false" ht="16" hidden="false" customHeight="false" outlineLevel="0" collapsed="false">
      <c r="A350" s="0" t="n">
        <v>82</v>
      </c>
      <c r="B350" s="0" t="n">
        <v>28</v>
      </c>
      <c r="C350" s="0" t="n">
        <v>1</v>
      </c>
      <c r="D350" s="0" t="n">
        <v>2.61</v>
      </c>
      <c r="E350" s="0" t="n">
        <v>0.922</v>
      </c>
      <c r="F350" s="0" t="n">
        <v>89945</v>
      </c>
      <c r="G350" s="7" t="n">
        <v>119334</v>
      </c>
      <c r="H350" s="7" t="b">
        <f aca="false">TRUE()</f>
        <v>1</v>
      </c>
      <c r="I350" s="7" t="n">
        <v>40.601</v>
      </c>
    </row>
    <row r="351" customFormat="false" ht="16" hidden="false" customHeight="false" outlineLevel="0" collapsed="false">
      <c r="A351" s="0" t="n">
        <v>83</v>
      </c>
      <c r="B351" s="0" t="n">
        <v>28</v>
      </c>
      <c r="C351" s="0" t="n">
        <v>2</v>
      </c>
      <c r="D351" s="0" t="n">
        <v>3.208</v>
      </c>
      <c r="E351" s="0" t="n">
        <v>0.998</v>
      </c>
      <c r="F351" s="0" t="n">
        <v>90010</v>
      </c>
      <c r="G351" s="7" t="n">
        <v>119183</v>
      </c>
      <c r="H351" s="7" t="b">
        <f aca="false">TRUE()</f>
        <v>1</v>
      </c>
      <c r="I351" s="7" t="n">
        <v>45</v>
      </c>
    </row>
    <row r="352" customFormat="false" ht="16" hidden="false" customHeight="false" outlineLevel="0" collapsed="false">
      <c r="A352" s="0" t="n">
        <v>84</v>
      </c>
      <c r="B352" s="0" t="n">
        <v>28</v>
      </c>
      <c r="C352" s="0" t="n">
        <v>3</v>
      </c>
      <c r="D352" s="0" t="n">
        <v>3.396</v>
      </c>
      <c r="E352" s="0" t="n">
        <v>1.192</v>
      </c>
      <c r="F352" s="0" t="n">
        <v>89228</v>
      </c>
      <c r="G352" s="7" t="n">
        <v>119879</v>
      </c>
      <c r="H352" s="7" t="b">
        <f aca="false">TRUE()</f>
        <v>1</v>
      </c>
      <c r="I352" s="7" t="n">
        <v>41.711</v>
      </c>
    </row>
    <row r="353" customFormat="false" ht="16" hidden="false" customHeight="false" outlineLevel="0" collapsed="false">
      <c r="A353" s="0" t="n">
        <v>85</v>
      </c>
      <c r="B353" s="0" t="n">
        <v>29</v>
      </c>
      <c r="C353" s="0" t="n">
        <v>1</v>
      </c>
      <c r="D353" s="0" t="n">
        <v>2.61</v>
      </c>
      <c r="E353" s="0" t="n">
        <v>0.922</v>
      </c>
      <c r="F353" s="0" t="n">
        <v>89945</v>
      </c>
      <c r="G353" s="7" t="n">
        <v>119334</v>
      </c>
      <c r="H353" s="7" t="b">
        <f aca="false">TRUE()</f>
        <v>1</v>
      </c>
      <c r="I353" s="7" t="n">
        <v>40.601</v>
      </c>
    </row>
    <row r="354" customFormat="false" ht="16" hidden="false" customHeight="false" outlineLevel="0" collapsed="false">
      <c r="A354" s="0" t="n">
        <v>86</v>
      </c>
      <c r="B354" s="0" t="n">
        <v>29</v>
      </c>
      <c r="C354" s="0" t="n">
        <v>2</v>
      </c>
      <c r="D354" s="0" t="n">
        <v>3.208</v>
      </c>
      <c r="E354" s="0" t="n">
        <v>0.998</v>
      </c>
      <c r="F354" s="0" t="n">
        <v>90010</v>
      </c>
      <c r="G354" s="7" t="n">
        <v>119183</v>
      </c>
      <c r="H354" s="7" t="b">
        <f aca="false">TRUE()</f>
        <v>1</v>
      </c>
      <c r="I354" s="7" t="n">
        <v>45</v>
      </c>
    </row>
    <row r="355" customFormat="false" ht="16" hidden="false" customHeight="false" outlineLevel="0" collapsed="false">
      <c r="A355" s="0" t="n">
        <v>87</v>
      </c>
      <c r="B355" s="0" t="n">
        <v>29</v>
      </c>
      <c r="C355" s="0" t="n">
        <v>3</v>
      </c>
      <c r="D355" s="0" t="n">
        <v>3.396</v>
      </c>
      <c r="E355" s="0" t="n">
        <v>1.192</v>
      </c>
      <c r="F355" s="0" t="n">
        <v>89228</v>
      </c>
      <c r="G355" s="7" t="n">
        <v>119879</v>
      </c>
      <c r="H355" s="7" t="b">
        <f aca="false">TRUE()</f>
        <v>1</v>
      </c>
      <c r="I355" s="7" t="n">
        <v>41.711</v>
      </c>
    </row>
    <row r="356" customFormat="false" ht="16" hidden="false" customHeight="false" outlineLevel="0" collapsed="false">
      <c r="A356" s="0" t="n">
        <v>88</v>
      </c>
      <c r="B356" s="0" t="n">
        <v>30</v>
      </c>
      <c r="C356" s="0" t="n">
        <v>1</v>
      </c>
      <c r="D356" s="0" t="n">
        <v>2.607</v>
      </c>
      <c r="E356" s="0" t="n">
        <v>0.851</v>
      </c>
      <c r="F356" s="0" t="n">
        <v>130115</v>
      </c>
      <c r="G356" s="7" t="n">
        <v>117586</v>
      </c>
      <c r="H356" s="7" t="b">
        <f aca="false">TRUE()</f>
        <v>1</v>
      </c>
      <c r="I356" s="7" t="n">
        <v>-71.565</v>
      </c>
    </row>
    <row r="357" customFormat="false" ht="16" hidden="false" customHeight="false" outlineLevel="0" collapsed="false">
      <c r="A357" s="0" t="n">
        <v>89</v>
      </c>
      <c r="B357" s="0" t="n">
        <v>30</v>
      </c>
      <c r="C357" s="0" t="n">
        <v>2</v>
      </c>
      <c r="D357" s="0" t="n">
        <v>3.35</v>
      </c>
      <c r="E357" s="0" t="n">
        <v>0.907</v>
      </c>
      <c r="F357" s="0" t="n">
        <v>130169</v>
      </c>
      <c r="G357" s="7" t="n">
        <v>117527</v>
      </c>
      <c r="H357" s="7" t="b">
        <f aca="false">TRUE()</f>
        <v>1</v>
      </c>
      <c r="I357" s="7" t="n">
        <v>-79.611</v>
      </c>
    </row>
    <row r="358" customFormat="false" ht="16" hidden="false" customHeight="false" outlineLevel="0" collapsed="false">
      <c r="A358" s="0" t="n">
        <v>90</v>
      </c>
      <c r="B358" s="0" t="n">
        <v>30</v>
      </c>
      <c r="C358" s="0" t="n">
        <v>3</v>
      </c>
      <c r="D358" s="0" t="n">
        <v>2.668</v>
      </c>
      <c r="E358" s="0" t="n">
        <v>0.989</v>
      </c>
      <c r="F358" s="0" t="n">
        <v>130451</v>
      </c>
      <c r="G358" s="7" t="n">
        <v>117342</v>
      </c>
      <c r="H358" s="7" t="b">
        <f aca="false">TRUE()</f>
        <v>1</v>
      </c>
      <c r="I358" s="7" t="n">
        <v>-70.427</v>
      </c>
    </row>
    <row r="359" customFormat="false" ht="16" hidden="false" customHeight="false" outlineLevel="0" collapsed="false">
      <c r="A359" s="0" t="n">
        <v>91</v>
      </c>
      <c r="B359" s="0" t="n">
        <v>31</v>
      </c>
      <c r="C359" s="0" t="n">
        <v>1</v>
      </c>
      <c r="D359" s="0" t="n">
        <v>2.607</v>
      </c>
      <c r="E359" s="0" t="n">
        <v>0.851</v>
      </c>
      <c r="F359" s="0" t="n">
        <v>130115</v>
      </c>
      <c r="G359" s="7" t="n">
        <v>117586</v>
      </c>
      <c r="H359" s="7" t="b">
        <f aca="false">TRUE()</f>
        <v>1</v>
      </c>
      <c r="I359" s="7" t="n">
        <v>-71.565</v>
      </c>
    </row>
    <row r="360" customFormat="false" ht="16" hidden="false" customHeight="false" outlineLevel="0" collapsed="false">
      <c r="A360" s="0" t="n">
        <v>92</v>
      </c>
      <c r="B360" s="0" t="n">
        <v>31</v>
      </c>
      <c r="C360" s="0" t="n">
        <v>2</v>
      </c>
      <c r="D360" s="0" t="n">
        <v>3.35</v>
      </c>
      <c r="E360" s="0" t="n">
        <v>0.907</v>
      </c>
      <c r="F360" s="0" t="n">
        <v>130169</v>
      </c>
      <c r="G360" s="7" t="n">
        <v>117527</v>
      </c>
      <c r="H360" s="7" t="b">
        <f aca="false">TRUE()</f>
        <v>1</v>
      </c>
      <c r="I360" s="7" t="n">
        <v>-79.611</v>
      </c>
    </row>
    <row r="361" customFormat="false" ht="16" hidden="false" customHeight="false" outlineLevel="0" collapsed="false">
      <c r="A361" s="0" t="n">
        <v>93</v>
      </c>
      <c r="B361" s="0" t="n">
        <v>31</v>
      </c>
      <c r="C361" s="0" t="n">
        <v>3</v>
      </c>
      <c r="D361" s="0" t="n">
        <v>2.668</v>
      </c>
      <c r="E361" s="0" t="n">
        <v>0.989</v>
      </c>
      <c r="F361" s="0" t="n">
        <v>130451</v>
      </c>
      <c r="G361" s="7" t="n">
        <v>117342</v>
      </c>
      <c r="H361" s="7" t="b">
        <f aca="false">TRUE()</f>
        <v>1</v>
      </c>
      <c r="I361" s="7" t="n">
        <v>-70.427</v>
      </c>
    </row>
    <row r="362" customFormat="false" ht="16" hidden="false" customHeight="false" outlineLevel="0" collapsed="false">
      <c r="A362" s="0" t="n">
        <v>94</v>
      </c>
      <c r="B362" s="0" t="n">
        <v>32</v>
      </c>
      <c r="C362" s="0" t="n">
        <v>1</v>
      </c>
      <c r="D362" s="0" t="n">
        <v>2.607</v>
      </c>
      <c r="E362" s="0" t="n">
        <v>0.851</v>
      </c>
      <c r="F362" s="0" t="n">
        <v>130115</v>
      </c>
      <c r="G362" s="7" t="n">
        <v>117586</v>
      </c>
      <c r="H362" s="7" t="b">
        <f aca="false">TRUE()</f>
        <v>1</v>
      </c>
      <c r="I362" s="7" t="n">
        <v>-71.565</v>
      </c>
    </row>
    <row r="363" customFormat="false" ht="16" hidden="false" customHeight="false" outlineLevel="0" collapsed="false">
      <c r="A363" s="0" t="n">
        <v>95</v>
      </c>
      <c r="B363" s="0" t="n">
        <v>32</v>
      </c>
      <c r="C363" s="0" t="n">
        <v>2</v>
      </c>
      <c r="D363" s="0" t="n">
        <v>3.35</v>
      </c>
      <c r="E363" s="0" t="n">
        <v>0.907</v>
      </c>
      <c r="F363" s="0" t="n">
        <v>130169</v>
      </c>
      <c r="G363" s="7" t="n">
        <v>117527</v>
      </c>
      <c r="H363" s="7" t="b">
        <f aca="false">TRUE()</f>
        <v>1</v>
      </c>
      <c r="I363" s="7" t="n">
        <v>-79.611</v>
      </c>
    </row>
    <row r="364" customFormat="false" ht="16" hidden="false" customHeight="false" outlineLevel="0" collapsed="false">
      <c r="A364" s="0" t="n">
        <v>96</v>
      </c>
      <c r="B364" s="0" t="n">
        <v>32</v>
      </c>
      <c r="C364" s="0" t="n">
        <v>3</v>
      </c>
      <c r="D364" s="0" t="n">
        <v>2.668</v>
      </c>
      <c r="E364" s="0" t="n">
        <v>0.989</v>
      </c>
      <c r="F364" s="0" t="n">
        <v>130451</v>
      </c>
      <c r="G364" s="7" t="n">
        <v>117342</v>
      </c>
      <c r="H364" s="7" t="b">
        <f aca="false">TRUE()</f>
        <v>1</v>
      </c>
      <c r="I364" s="7" t="n">
        <v>-70.427</v>
      </c>
    </row>
    <row r="365" customFormat="false" ht="16" hidden="false" customHeight="false" outlineLevel="0" collapsed="false">
      <c r="A365" s="0" t="n">
        <v>97</v>
      </c>
      <c r="B365" s="0" t="n">
        <v>33</v>
      </c>
      <c r="C365" s="0" t="n">
        <v>1</v>
      </c>
      <c r="D365" s="0" t="n">
        <v>2.794</v>
      </c>
      <c r="E365" s="0" t="n">
        <v>1.406</v>
      </c>
      <c r="F365" s="0" t="n">
        <v>134550</v>
      </c>
      <c r="G365" s="7" t="n">
        <v>118388</v>
      </c>
      <c r="H365" s="7" t="b">
        <f aca="false">TRUE()</f>
        <v>1</v>
      </c>
      <c r="I365" s="7" t="n">
        <v>45.807</v>
      </c>
    </row>
    <row r="366" customFormat="false" ht="16" hidden="false" customHeight="false" outlineLevel="0" collapsed="false">
      <c r="A366" s="0" t="n">
        <v>98</v>
      </c>
      <c r="B366" s="0" t="n">
        <v>33</v>
      </c>
      <c r="C366" s="0" t="n">
        <v>2</v>
      </c>
      <c r="D366" s="0" t="n">
        <v>2.877</v>
      </c>
      <c r="E366" s="0" t="n">
        <v>1.081</v>
      </c>
      <c r="F366" s="0" t="n">
        <v>134134</v>
      </c>
      <c r="G366" s="7" t="n">
        <v>118232</v>
      </c>
      <c r="H366" s="7" t="b">
        <f aca="false">TRUE()</f>
        <v>1</v>
      </c>
      <c r="I366" s="7" t="n">
        <v>44.215</v>
      </c>
    </row>
    <row r="367" customFormat="false" ht="16" hidden="false" customHeight="false" outlineLevel="0" collapsed="false">
      <c r="A367" s="0" t="n">
        <v>99</v>
      </c>
      <c r="B367" s="0" t="n">
        <v>33</v>
      </c>
      <c r="C367" s="0" t="n">
        <v>3</v>
      </c>
      <c r="D367" s="0" t="n">
        <v>3.077</v>
      </c>
      <c r="E367" s="0" t="n">
        <v>1.203</v>
      </c>
      <c r="F367" s="0" t="n">
        <v>134218</v>
      </c>
      <c r="G367" s="7" t="n">
        <v>118045</v>
      </c>
      <c r="H367" s="7" t="b">
        <f aca="false">TRUE()</f>
        <v>1</v>
      </c>
      <c r="I367" s="7" t="n">
        <v>45</v>
      </c>
    </row>
    <row r="368" customFormat="false" ht="16" hidden="false" customHeight="false" outlineLevel="0" collapsed="false">
      <c r="A368" s="0" t="n">
        <v>100</v>
      </c>
      <c r="B368" s="0" t="n">
        <v>34</v>
      </c>
      <c r="C368" s="0" t="n">
        <v>1</v>
      </c>
      <c r="D368" s="0" t="n">
        <v>3.08</v>
      </c>
      <c r="E368" s="0" t="n">
        <v>0.818</v>
      </c>
      <c r="F368" s="0" t="n">
        <v>220141</v>
      </c>
      <c r="G368" s="7" t="n">
        <v>118124</v>
      </c>
      <c r="H368" s="7" t="b">
        <f aca="false">TRUE()</f>
        <v>1</v>
      </c>
      <c r="I368" s="7" t="n">
        <v>72.216</v>
      </c>
    </row>
    <row r="369" customFormat="false" ht="16" hidden="false" customHeight="false" outlineLevel="0" collapsed="false">
      <c r="A369" s="0" t="n">
        <v>101</v>
      </c>
      <c r="B369" s="0" t="n">
        <v>34</v>
      </c>
      <c r="C369" s="0" t="n">
        <v>2</v>
      </c>
      <c r="D369" s="0" t="n">
        <v>2.666</v>
      </c>
      <c r="E369" s="0" t="n">
        <v>1.009</v>
      </c>
      <c r="F369" s="0" t="n">
        <v>220086</v>
      </c>
      <c r="G369" s="7" t="n">
        <v>117990</v>
      </c>
      <c r="H369" s="7" t="b">
        <f aca="false">TRUE()</f>
        <v>1</v>
      </c>
      <c r="I369" s="7" t="n">
        <v>73.072</v>
      </c>
    </row>
    <row r="370" customFormat="false" ht="16" hidden="false" customHeight="false" outlineLevel="0" collapsed="false">
      <c r="A370" s="0" t="n">
        <v>102</v>
      </c>
      <c r="B370" s="0" t="n">
        <v>34</v>
      </c>
      <c r="C370" s="0" t="n">
        <v>3</v>
      </c>
      <c r="D370" s="0" t="n">
        <v>2.711</v>
      </c>
      <c r="E370" s="0" t="n">
        <v>1.132</v>
      </c>
      <c r="F370" s="0" t="n">
        <v>219919</v>
      </c>
      <c r="G370" s="7" t="n">
        <v>117988</v>
      </c>
      <c r="H370" s="7" t="b">
        <f aca="false">TRUE()</f>
        <v>1</v>
      </c>
      <c r="I370" s="7" t="n">
        <v>77.093</v>
      </c>
    </row>
    <row r="371" customFormat="false" ht="16" hidden="false" customHeight="false" outlineLevel="0" collapsed="false">
      <c r="A371" s="0" t="n">
        <v>103</v>
      </c>
      <c r="B371" s="0" t="n">
        <v>35</v>
      </c>
      <c r="C371" s="0" t="n">
        <v>1</v>
      </c>
      <c r="D371" s="0" t="n">
        <v>1.988</v>
      </c>
      <c r="E371" s="0" t="n">
        <v>0.395</v>
      </c>
      <c r="F371" s="0" t="n">
        <v>190183</v>
      </c>
      <c r="G371" s="7" t="n">
        <v>115932</v>
      </c>
      <c r="H371" s="7" t="b">
        <f aca="false">TRUE()</f>
        <v>1</v>
      </c>
      <c r="I371" s="7" t="n">
        <v>-1.637</v>
      </c>
    </row>
    <row r="372" customFormat="false" ht="16" hidden="false" customHeight="false" outlineLevel="0" collapsed="false">
      <c r="A372" s="0" t="n">
        <v>104</v>
      </c>
      <c r="B372" s="0" t="n">
        <v>35</v>
      </c>
      <c r="C372" s="0" t="n">
        <v>2</v>
      </c>
      <c r="D372" s="0" t="n">
        <v>2.037</v>
      </c>
      <c r="E372" s="0" t="n">
        <v>0.184</v>
      </c>
      <c r="F372" s="0" t="n">
        <v>190063</v>
      </c>
      <c r="G372" s="7" t="n">
        <v>115554</v>
      </c>
      <c r="H372" s="7" t="b">
        <f aca="false">TRUE()</f>
        <v>1</v>
      </c>
      <c r="I372" s="7" t="n">
        <v>4.635</v>
      </c>
    </row>
    <row r="373" customFormat="false" ht="16" hidden="false" customHeight="false" outlineLevel="0" collapsed="false">
      <c r="A373" s="0" t="n">
        <v>105</v>
      </c>
      <c r="B373" s="0" t="n">
        <v>35</v>
      </c>
      <c r="C373" s="0" t="n">
        <v>3</v>
      </c>
      <c r="D373" s="0" t="n">
        <v>2.129</v>
      </c>
      <c r="E373" s="0" t="n">
        <v>0.62</v>
      </c>
      <c r="F373" s="0" t="n">
        <v>189426</v>
      </c>
      <c r="G373" s="7" t="n">
        <v>115703</v>
      </c>
      <c r="H373" s="7" t="b">
        <f aca="false">TRUE()</f>
        <v>1</v>
      </c>
      <c r="I373" s="7" t="n">
        <v>4.399</v>
      </c>
    </row>
    <row r="374" customFormat="false" ht="16" hidden="false" customHeight="false" outlineLevel="0" collapsed="false">
      <c r="A374" s="0" t="n">
        <v>106</v>
      </c>
      <c r="B374" s="0" t="n">
        <v>36</v>
      </c>
      <c r="C374" s="0" t="n">
        <v>1</v>
      </c>
      <c r="D374" s="0" t="n">
        <v>2.712</v>
      </c>
      <c r="E374" s="0" t="n">
        <v>0.785</v>
      </c>
      <c r="F374" s="0" t="n">
        <v>195764</v>
      </c>
      <c r="G374" s="7" t="n">
        <v>109836</v>
      </c>
      <c r="H374" s="7" t="b">
        <f aca="false">TRUE()</f>
        <v>1</v>
      </c>
      <c r="I374" s="7" t="n">
        <v>12.907</v>
      </c>
    </row>
    <row r="375" customFormat="false" ht="16" hidden="false" customHeight="false" outlineLevel="0" collapsed="false">
      <c r="A375" s="0" t="n">
        <v>107</v>
      </c>
      <c r="B375" s="0" t="n">
        <v>36</v>
      </c>
      <c r="C375" s="0" t="n">
        <v>2</v>
      </c>
      <c r="D375" s="0" t="n">
        <v>2.385</v>
      </c>
      <c r="E375" s="0" t="n">
        <v>0.62</v>
      </c>
      <c r="F375" s="0" t="n">
        <v>195716</v>
      </c>
      <c r="G375" s="7" t="n">
        <v>109859</v>
      </c>
      <c r="H375" s="7" t="b">
        <f aca="false">TRUE()</f>
        <v>1</v>
      </c>
      <c r="I375" s="7" t="n">
        <v>10.784</v>
      </c>
    </row>
    <row r="376" customFormat="false" ht="16" hidden="false" customHeight="false" outlineLevel="0" collapsed="false">
      <c r="A376" s="0" t="n">
        <v>108</v>
      </c>
      <c r="B376" s="0" t="n">
        <v>36</v>
      </c>
      <c r="C376" s="0" t="n">
        <v>3</v>
      </c>
      <c r="D376" s="0" t="n">
        <v>2.56</v>
      </c>
      <c r="E376" s="0" t="n">
        <v>0.622</v>
      </c>
      <c r="F376" s="0" t="n">
        <v>195802</v>
      </c>
      <c r="G376" s="7" t="n">
        <v>109490</v>
      </c>
      <c r="H376" s="7" t="b">
        <f aca="false">TRUE()</f>
        <v>1</v>
      </c>
      <c r="I376" s="7" t="n">
        <v>8.653</v>
      </c>
    </row>
    <row r="377" customFormat="false" ht="16" hidden="false" customHeight="false" outlineLevel="0" collapsed="false">
      <c r="A377" s="0" t="n">
        <v>109</v>
      </c>
      <c r="B377" s="0" t="n">
        <v>37</v>
      </c>
      <c r="C377" s="0" t="n">
        <v>1</v>
      </c>
      <c r="D377" s="0" t="n">
        <v>2.712</v>
      </c>
      <c r="E377" s="0" t="n">
        <v>0.785</v>
      </c>
      <c r="F377" s="0" t="n">
        <v>195764</v>
      </c>
      <c r="G377" s="7" t="n">
        <v>109836</v>
      </c>
      <c r="H377" s="7" t="b">
        <f aca="false">TRUE()</f>
        <v>1</v>
      </c>
      <c r="I377" s="7" t="n">
        <v>12.907</v>
      </c>
    </row>
    <row r="378" customFormat="false" ht="16" hidden="false" customHeight="false" outlineLevel="0" collapsed="false">
      <c r="A378" s="0" t="n">
        <v>110</v>
      </c>
      <c r="B378" s="0" t="n">
        <v>37</v>
      </c>
      <c r="C378" s="0" t="n">
        <v>2</v>
      </c>
      <c r="D378" s="0" t="n">
        <v>2.385</v>
      </c>
      <c r="E378" s="0" t="n">
        <v>0.62</v>
      </c>
      <c r="F378" s="0" t="n">
        <v>195716</v>
      </c>
      <c r="G378" s="7" t="n">
        <v>109859</v>
      </c>
      <c r="H378" s="7" t="b">
        <f aca="false">TRUE()</f>
        <v>1</v>
      </c>
      <c r="I378" s="7" t="n">
        <v>10.784</v>
      </c>
    </row>
    <row r="379" customFormat="false" ht="16" hidden="false" customHeight="false" outlineLevel="0" collapsed="false">
      <c r="A379" s="0" t="n">
        <v>111</v>
      </c>
      <c r="B379" s="0" t="n">
        <v>37</v>
      </c>
      <c r="C379" s="0" t="n">
        <v>3</v>
      </c>
      <c r="D379" s="0" t="n">
        <v>2.56</v>
      </c>
      <c r="E379" s="0" t="n">
        <v>0.622</v>
      </c>
      <c r="F379" s="0" t="n">
        <v>195802</v>
      </c>
      <c r="G379" s="7" t="n">
        <v>109490</v>
      </c>
      <c r="H379" s="7" t="b">
        <f aca="false">TRUE()</f>
        <v>1</v>
      </c>
      <c r="I379" s="7" t="n">
        <v>8.653</v>
      </c>
    </row>
    <row r="380" customFormat="false" ht="16" hidden="false" customHeight="false" outlineLevel="0" collapsed="false">
      <c r="A380" s="0" t="n">
        <v>112</v>
      </c>
      <c r="B380" s="0" t="n">
        <v>38</v>
      </c>
      <c r="C380" s="0" t="n">
        <v>1</v>
      </c>
      <c r="D380" s="0" t="n">
        <v>2.712</v>
      </c>
      <c r="E380" s="0" t="n">
        <v>0.785</v>
      </c>
      <c r="F380" s="0" t="n">
        <v>195764</v>
      </c>
      <c r="G380" s="7" t="n">
        <v>109836</v>
      </c>
      <c r="H380" s="7" t="b">
        <f aca="false">TRUE()</f>
        <v>1</v>
      </c>
      <c r="I380" s="7" t="n">
        <v>12.907</v>
      </c>
    </row>
    <row r="381" customFormat="false" ht="16" hidden="false" customHeight="false" outlineLevel="0" collapsed="false">
      <c r="A381" s="0" t="n">
        <v>113</v>
      </c>
      <c r="B381" s="0" t="n">
        <v>38</v>
      </c>
      <c r="C381" s="0" t="n">
        <v>2</v>
      </c>
      <c r="D381" s="0" t="n">
        <v>2.385</v>
      </c>
      <c r="E381" s="0" t="n">
        <v>0.62</v>
      </c>
      <c r="F381" s="0" t="n">
        <v>195716</v>
      </c>
      <c r="G381" s="7" t="n">
        <v>109859</v>
      </c>
      <c r="H381" s="7" t="b">
        <f aca="false">TRUE()</f>
        <v>1</v>
      </c>
      <c r="I381" s="7" t="n">
        <v>10.784</v>
      </c>
    </row>
    <row r="382" customFormat="false" ht="16" hidden="false" customHeight="false" outlineLevel="0" collapsed="false">
      <c r="A382" s="0" t="n">
        <v>114</v>
      </c>
      <c r="B382" s="0" t="n">
        <v>38</v>
      </c>
      <c r="C382" s="0" t="n">
        <v>3</v>
      </c>
      <c r="D382" s="0" t="n">
        <v>2.56</v>
      </c>
      <c r="E382" s="0" t="n">
        <v>0.622</v>
      </c>
      <c r="F382" s="0" t="n">
        <v>195802</v>
      </c>
      <c r="G382" s="7" t="n">
        <v>109490</v>
      </c>
      <c r="H382" s="7" t="b">
        <f aca="false">TRUE()</f>
        <v>1</v>
      </c>
      <c r="I382" s="7" t="n">
        <v>8.653</v>
      </c>
    </row>
    <row r="383" customFormat="false" ht="16" hidden="false" customHeight="false" outlineLevel="0" collapsed="false">
      <c r="A383" s="0" t="n">
        <v>115</v>
      </c>
      <c r="B383" s="0" t="n">
        <v>39</v>
      </c>
      <c r="C383" s="0" t="n">
        <v>1</v>
      </c>
      <c r="D383" s="0" t="n">
        <v>2.712</v>
      </c>
      <c r="E383" s="0" t="n">
        <v>0.785</v>
      </c>
      <c r="F383" s="0" t="n">
        <v>195764</v>
      </c>
      <c r="G383" s="7" t="n">
        <v>109836</v>
      </c>
      <c r="H383" s="7" t="b">
        <f aca="false">TRUE()</f>
        <v>1</v>
      </c>
      <c r="I383" s="7" t="n">
        <v>12.907</v>
      </c>
    </row>
    <row r="384" customFormat="false" ht="16" hidden="false" customHeight="false" outlineLevel="0" collapsed="false">
      <c r="A384" s="0" t="n">
        <v>116</v>
      </c>
      <c r="B384" s="0" t="n">
        <v>39</v>
      </c>
      <c r="C384" s="0" t="n">
        <v>2</v>
      </c>
      <c r="D384" s="0" t="n">
        <v>2.385</v>
      </c>
      <c r="E384" s="0" t="n">
        <v>0.62</v>
      </c>
      <c r="F384" s="0" t="n">
        <v>195716</v>
      </c>
      <c r="G384" s="7" t="n">
        <v>109859</v>
      </c>
      <c r="H384" s="7" t="b">
        <f aca="false">TRUE()</f>
        <v>1</v>
      </c>
      <c r="I384" s="7" t="n">
        <v>10.784</v>
      </c>
    </row>
    <row r="385" customFormat="false" ht="16" hidden="false" customHeight="false" outlineLevel="0" collapsed="false">
      <c r="A385" s="0" t="n">
        <v>117</v>
      </c>
      <c r="B385" s="0" t="n">
        <v>39</v>
      </c>
      <c r="C385" s="0" t="n">
        <v>3</v>
      </c>
      <c r="D385" s="0" t="n">
        <v>2.56</v>
      </c>
      <c r="E385" s="0" t="n">
        <v>0.622</v>
      </c>
      <c r="F385" s="0" t="n">
        <v>195802</v>
      </c>
      <c r="G385" s="7" t="n">
        <v>109490</v>
      </c>
      <c r="H385" s="7" t="b">
        <f aca="false">TRUE()</f>
        <v>1</v>
      </c>
      <c r="I385" s="7" t="n">
        <v>8.653</v>
      </c>
    </row>
    <row r="386" customFormat="false" ht="16" hidden="false" customHeight="false" outlineLevel="0" collapsed="false">
      <c r="A386" s="0" t="n">
        <v>118</v>
      </c>
      <c r="B386" s="0" t="n">
        <v>40</v>
      </c>
      <c r="C386" s="0" t="n">
        <v>1</v>
      </c>
      <c r="D386" s="0" t="n">
        <v>2.964</v>
      </c>
      <c r="E386" s="0" t="n">
        <v>0.711</v>
      </c>
      <c r="F386" s="0" t="n">
        <v>163029</v>
      </c>
      <c r="G386" s="7" t="n">
        <v>110095</v>
      </c>
      <c r="H386" s="7" t="b">
        <f aca="false">TRUE()</f>
        <v>1</v>
      </c>
      <c r="I386" s="7" t="n">
        <v>77.005</v>
      </c>
    </row>
    <row r="387" customFormat="false" ht="16" hidden="false" customHeight="false" outlineLevel="0" collapsed="false">
      <c r="A387" s="0" t="n">
        <v>119</v>
      </c>
      <c r="B387" s="0" t="n">
        <v>40</v>
      </c>
      <c r="C387" s="0" t="n">
        <v>2</v>
      </c>
      <c r="D387" s="0" t="n">
        <v>1.993</v>
      </c>
      <c r="E387" s="0" t="n">
        <v>0.381</v>
      </c>
      <c r="F387" s="0" t="n">
        <v>163172</v>
      </c>
      <c r="G387" s="7" t="n">
        <v>109845</v>
      </c>
      <c r="H387" s="7" t="b">
        <f aca="false">TRUE()</f>
        <v>1</v>
      </c>
      <c r="I387" s="7" t="n">
        <v>67.011</v>
      </c>
    </row>
    <row r="388" customFormat="false" ht="16" hidden="false" customHeight="false" outlineLevel="0" collapsed="false">
      <c r="A388" s="0" t="n">
        <v>120</v>
      </c>
      <c r="B388" s="0" t="n">
        <v>40</v>
      </c>
      <c r="C388" s="0" t="n">
        <v>3</v>
      </c>
      <c r="D388" s="0" t="n">
        <v>2.515</v>
      </c>
      <c r="E388" s="0" t="n">
        <v>0.912</v>
      </c>
      <c r="F388" s="0" t="n">
        <v>162891</v>
      </c>
      <c r="G388" s="7" t="n">
        <v>109845</v>
      </c>
      <c r="H388" s="7" t="b">
        <f aca="false">TRUE()</f>
        <v>1</v>
      </c>
      <c r="I388" s="7" t="n">
        <v>67.964</v>
      </c>
    </row>
    <row r="389" customFormat="false" ht="16" hidden="false" customHeight="false" outlineLevel="0" collapsed="false">
      <c r="A389" s="0" t="n">
        <v>121</v>
      </c>
      <c r="B389" s="0" t="n">
        <v>41</v>
      </c>
      <c r="C389" s="0" t="n">
        <v>1</v>
      </c>
      <c r="D389" s="0" t="n">
        <v>3.16</v>
      </c>
      <c r="E389" s="0" t="n">
        <v>1.417</v>
      </c>
      <c r="F389" s="0" t="n">
        <v>109277</v>
      </c>
      <c r="G389" s="7" t="n">
        <v>106438</v>
      </c>
      <c r="H389" s="7" t="b">
        <f aca="false">TRUE()</f>
        <v>1</v>
      </c>
      <c r="I389" s="7" t="n">
        <v>29.745</v>
      </c>
    </row>
    <row r="390" customFormat="false" ht="16" hidden="false" customHeight="false" outlineLevel="0" collapsed="false">
      <c r="A390" s="0" t="n">
        <v>122</v>
      </c>
      <c r="B390" s="0" t="n">
        <v>41</v>
      </c>
      <c r="C390" s="0" t="n">
        <v>2</v>
      </c>
      <c r="D390" s="0" t="n">
        <v>3.469</v>
      </c>
      <c r="E390" s="0" t="n">
        <v>1.112</v>
      </c>
      <c r="F390" s="0" t="n">
        <v>109770</v>
      </c>
      <c r="G390" s="7" t="n">
        <v>106895</v>
      </c>
      <c r="H390" s="7" t="b">
        <f aca="false">TRUE()</f>
        <v>1</v>
      </c>
      <c r="I390" s="7" t="n">
        <v>39.806</v>
      </c>
    </row>
    <row r="391" customFormat="false" ht="16" hidden="false" customHeight="false" outlineLevel="0" collapsed="false">
      <c r="A391" s="0" t="n">
        <v>123</v>
      </c>
      <c r="B391" s="0" t="n">
        <v>41</v>
      </c>
      <c r="C391" s="0" t="n">
        <v>3</v>
      </c>
      <c r="D391" s="0" t="n">
        <v>2.728</v>
      </c>
      <c r="E391" s="0" t="n">
        <v>0.806</v>
      </c>
      <c r="F391" s="0" t="n">
        <v>108928</v>
      </c>
      <c r="G391" s="7" t="n">
        <v>106252</v>
      </c>
      <c r="H391" s="7" t="b">
        <f aca="false">TRUE()</f>
        <v>1</v>
      </c>
      <c r="I391" s="7" t="n">
        <v>35.942</v>
      </c>
    </row>
    <row r="392" customFormat="false" ht="16" hidden="false" customHeight="false" outlineLevel="0" collapsed="false">
      <c r="A392" s="0" t="n">
        <v>124</v>
      </c>
      <c r="B392" s="0" t="n">
        <v>42</v>
      </c>
      <c r="C392" s="0" t="n">
        <v>1</v>
      </c>
      <c r="D392" s="0" t="n">
        <v>2.182</v>
      </c>
      <c r="E392" s="0" t="n">
        <v>0.767</v>
      </c>
      <c r="F392" s="0" t="n">
        <v>166557</v>
      </c>
      <c r="G392" s="7" t="n">
        <v>106728</v>
      </c>
      <c r="H392" s="7" t="b">
        <f aca="false">TRUE()</f>
        <v>1</v>
      </c>
      <c r="I392" s="7" t="n">
        <v>-10.176</v>
      </c>
    </row>
    <row r="393" customFormat="false" ht="16" hidden="false" customHeight="false" outlineLevel="0" collapsed="false">
      <c r="A393" s="0" t="n">
        <v>125</v>
      </c>
      <c r="B393" s="0" t="n">
        <v>42</v>
      </c>
      <c r="C393" s="0" t="n">
        <v>2</v>
      </c>
      <c r="D393" s="0" t="n">
        <v>2.703</v>
      </c>
      <c r="E393" s="0" t="n">
        <v>0.506</v>
      </c>
      <c r="F393" s="0" t="n">
        <v>166096</v>
      </c>
      <c r="G393" s="7" t="n">
        <v>107271</v>
      </c>
      <c r="H393" s="7" t="b">
        <f aca="false">TRUE()</f>
        <v>1</v>
      </c>
      <c r="I393" s="7" t="n">
        <v>-12.011</v>
      </c>
    </row>
    <row r="394" customFormat="false" ht="16" hidden="false" customHeight="false" outlineLevel="0" collapsed="false">
      <c r="A394" s="0" t="n">
        <v>126</v>
      </c>
      <c r="B394" s="0" t="n">
        <v>42</v>
      </c>
      <c r="C394" s="0" t="n">
        <v>3</v>
      </c>
      <c r="D394" s="0" t="n">
        <v>2.697</v>
      </c>
      <c r="E394" s="0" t="n">
        <v>0.582</v>
      </c>
      <c r="F394" s="0" t="n">
        <v>166223</v>
      </c>
      <c r="G394" s="7" t="n">
        <v>107728</v>
      </c>
      <c r="H394" s="7" t="b">
        <f aca="false">TRUE()</f>
        <v>1</v>
      </c>
      <c r="I394" s="7" t="n">
        <v>-13.449</v>
      </c>
    </row>
    <row r="395" customFormat="false" ht="16" hidden="false" customHeight="false" outlineLevel="0" collapsed="false">
      <c r="A395" s="0" t="n">
        <v>127</v>
      </c>
      <c r="B395" s="0" t="n">
        <v>43</v>
      </c>
      <c r="C395" s="0" t="n">
        <v>1</v>
      </c>
      <c r="D395" s="0" t="n">
        <v>2.606</v>
      </c>
      <c r="E395" s="0" t="n">
        <v>0.893</v>
      </c>
      <c r="F395" s="0" t="n">
        <v>188692</v>
      </c>
      <c r="G395" s="7" t="n">
        <v>105280</v>
      </c>
      <c r="H395" s="7" t="b">
        <f aca="false">TRUE()</f>
        <v>1</v>
      </c>
      <c r="I395" s="7" t="n">
        <v>74.219</v>
      </c>
    </row>
    <row r="396" customFormat="false" ht="16" hidden="false" customHeight="false" outlineLevel="0" collapsed="false">
      <c r="A396" s="0" t="n">
        <v>128</v>
      </c>
      <c r="B396" s="0" t="n">
        <v>43</v>
      </c>
      <c r="C396" s="0" t="n">
        <v>2</v>
      </c>
      <c r="D396" s="0" t="n">
        <v>2.47</v>
      </c>
      <c r="E396" s="0" t="n">
        <v>0.82</v>
      </c>
      <c r="F396" s="0" t="n">
        <v>188642</v>
      </c>
      <c r="G396" s="7" t="n">
        <v>105153</v>
      </c>
      <c r="H396" s="7" t="b">
        <f aca="false">TRUE()</f>
        <v>1</v>
      </c>
      <c r="I396" s="7" t="n">
        <v>66.297</v>
      </c>
    </row>
    <row r="397" customFormat="false" ht="16" hidden="false" customHeight="false" outlineLevel="0" collapsed="false">
      <c r="A397" s="0" t="n">
        <v>129</v>
      </c>
      <c r="B397" s="0" t="n">
        <v>43</v>
      </c>
      <c r="C397" s="0" t="n">
        <v>3</v>
      </c>
      <c r="D397" s="0" t="n">
        <v>2.935</v>
      </c>
      <c r="E397" s="0" t="n">
        <v>0.475</v>
      </c>
      <c r="F397" s="0" t="n">
        <v>188142</v>
      </c>
      <c r="G397" s="7" t="n">
        <v>105255</v>
      </c>
      <c r="H397" s="7" t="b">
        <f aca="false">TRUE()</f>
        <v>1</v>
      </c>
      <c r="I397" s="7" t="n">
        <v>71.222</v>
      </c>
    </row>
    <row r="398" customFormat="false" ht="16" hidden="false" customHeight="false" outlineLevel="0" collapsed="false">
      <c r="A398" s="0" t="n">
        <v>130</v>
      </c>
      <c r="B398" s="0" t="n">
        <v>44</v>
      </c>
      <c r="C398" s="0" t="n">
        <v>1</v>
      </c>
      <c r="D398" s="0" t="n">
        <v>2.606</v>
      </c>
      <c r="E398" s="0" t="n">
        <v>0.893</v>
      </c>
      <c r="F398" s="0" t="n">
        <v>188692</v>
      </c>
      <c r="G398" s="7" t="n">
        <v>105280</v>
      </c>
      <c r="H398" s="7" t="b">
        <f aca="false">TRUE()</f>
        <v>1</v>
      </c>
      <c r="I398" s="7" t="n">
        <v>74.219</v>
      </c>
    </row>
    <row r="399" customFormat="false" ht="16" hidden="false" customHeight="false" outlineLevel="0" collapsed="false">
      <c r="A399" s="0" t="n">
        <v>131</v>
      </c>
      <c r="B399" s="0" t="n">
        <v>44</v>
      </c>
      <c r="C399" s="0" t="n">
        <v>2</v>
      </c>
      <c r="D399" s="0" t="n">
        <v>2.47</v>
      </c>
      <c r="E399" s="0" t="n">
        <v>0.82</v>
      </c>
      <c r="F399" s="0" t="n">
        <v>188642</v>
      </c>
      <c r="G399" s="7" t="n">
        <v>105153</v>
      </c>
      <c r="H399" s="7" t="b">
        <f aca="false">TRUE()</f>
        <v>1</v>
      </c>
      <c r="I399" s="7" t="n">
        <v>66.297</v>
      </c>
    </row>
    <row r="400" customFormat="false" ht="16" hidden="false" customHeight="false" outlineLevel="0" collapsed="false">
      <c r="A400" s="0" t="n">
        <v>132</v>
      </c>
      <c r="B400" s="0" t="n">
        <v>44</v>
      </c>
      <c r="C400" s="0" t="n">
        <v>3</v>
      </c>
      <c r="D400" s="0" t="n">
        <v>2.935</v>
      </c>
      <c r="E400" s="0" t="n">
        <v>0.475</v>
      </c>
      <c r="F400" s="0" t="n">
        <v>188142</v>
      </c>
      <c r="G400" s="7" t="n">
        <v>105255</v>
      </c>
      <c r="H400" s="7" t="b">
        <f aca="false">TRUE()</f>
        <v>1</v>
      </c>
      <c r="I400" s="7" t="n">
        <v>71.222</v>
      </c>
    </row>
    <row r="401" customFormat="false" ht="16" hidden="false" customHeight="false" outlineLevel="0" collapsed="false">
      <c r="A401" s="0" t="n">
        <v>133</v>
      </c>
      <c r="B401" s="0" t="n">
        <v>45</v>
      </c>
      <c r="C401" s="0" t="n">
        <v>1</v>
      </c>
      <c r="D401" s="0" t="n">
        <v>2.682</v>
      </c>
      <c r="E401" s="0" t="n">
        <v>1.106</v>
      </c>
      <c r="F401" s="0" t="n">
        <v>208317</v>
      </c>
      <c r="G401" s="7" t="n">
        <v>100875</v>
      </c>
      <c r="H401" s="7" t="b">
        <f aca="false">TRUE()</f>
        <v>1</v>
      </c>
      <c r="I401" s="7" t="n">
        <v>62.904</v>
      </c>
    </row>
    <row r="402" customFormat="false" ht="16" hidden="false" customHeight="false" outlineLevel="0" collapsed="false">
      <c r="A402" s="0" t="n">
        <v>134</v>
      </c>
      <c r="B402" s="0" t="n">
        <v>45</v>
      </c>
      <c r="C402" s="0" t="n">
        <v>2</v>
      </c>
      <c r="D402" s="0" t="n">
        <v>3.022</v>
      </c>
      <c r="E402" s="0" t="n">
        <v>0.938</v>
      </c>
      <c r="F402" s="0" t="n">
        <v>208101</v>
      </c>
      <c r="G402" s="7" t="n">
        <v>100944</v>
      </c>
      <c r="H402" s="7" t="b">
        <f aca="false">TRUE()</f>
        <v>1</v>
      </c>
      <c r="I402" s="7" t="n">
        <v>63.905</v>
      </c>
    </row>
    <row r="403" customFormat="false" ht="16" hidden="false" customHeight="false" outlineLevel="0" collapsed="false">
      <c r="A403" s="0" t="n">
        <v>135</v>
      </c>
      <c r="B403" s="0" t="n">
        <v>45</v>
      </c>
      <c r="C403" s="0" t="n">
        <v>3</v>
      </c>
      <c r="D403" s="0" t="n">
        <v>2.849</v>
      </c>
      <c r="E403" s="0" t="n">
        <v>1.292</v>
      </c>
      <c r="F403" s="0" t="n">
        <v>207877</v>
      </c>
      <c r="G403" s="7" t="n">
        <v>101263</v>
      </c>
      <c r="H403" s="7" t="b">
        <f aca="false">TRUE()</f>
        <v>1</v>
      </c>
      <c r="I403" s="7" t="n">
        <v>59.421</v>
      </c>
    </row>
    <row r="404" customFormat="false" ht="16" hidden="false" customHeight="false" outlineLevel="0" collapsed="false">
      <c r="A404" s="0" t="n">
        <v>136</v>
      </c>
      <c r="B404" s="0" t="n">
        <v>46</v>
      </c>
      <c r="C404" s="0" t="n">
        <v>1</v>
      </c>
      <c r="D404" s="0" t="n">
        <v>2.315</v>
      </c>
      <c r="E404" s="0" t="n">
        <v>0.47</v>
      </c>
      <c r="F404" s="0" t="n">
        <v>136144</v>
      </c>
      <c r="G404" s="7" t="n">
        <v>95813</v>
      </c>
      <c r="H404" s="7" t="b">
        <f aca="false">TRUE()</f>
        <v>1</v>
      </c>
      <c r="I404" s="7" t="n">
        <v>65.898</v>
      </c>
    </row>
    <row r="405" customFormat="false" ht="16" hidden="false" customHeight="false" outlineLevel="0" collapsed="false">
      <c r="A405" s="0" t="n">
        <v>137</v>
      </c>
      <c r="B405" s="0" t="n">
        <v>46</v>
      </c>
      <c r="C405" s="0" t="n">
        <v>2</v>
      </c>
      <c r="D405" s="0" t="n">
        <v>2.485</v>
      </c>
      <c r="E405" s="0" t="n">
        <v>0.647</v>
      </c>
      <c r="F405" s="0" t="n">
        <v>136011</v>
      </c>
      <c r="G405" s="7" t="n">
        <v>96022</v>
      </c>
      <c r="H405" s="7" t="b">
        <f aca="false">TRUE()</f>
        <v>1</v>
      </c>
      <c r="I405" s="7" t="n">
        <v>61.699</v>
      </c>
    </row>
    <row r="406" customFormat="false" ht="16" hidden="false" customHeight="false" outlineLevel="0" collapsed="false">
      <c r="A406" s="0" t="n">
        <v>138</v>
      </c>
      <c r="B406" s="0" t="n">
        <v>46</v>
      </c>
      <c r="C406" s="0" t="n">
        <v>3</v>
      </c>
      <c r="D406" s="0" t="n">
        <v>2.163</v>
      </c>
      <c r="E406" s="0" t="n">
        <v>0.382</v>
      </c>
      <c r="F406" s="0" t="n">
        <v>136364</v>
      </c>
      <c r="G406" s="7" t="n">
        <v>95815</v>
      </c>
      <c r="H406" s="7" t="b">
        <f aca="false">TRUE()</f>
        <v>1</v>
      </c>
      <c r="I406" s="7" t="n">
        <v>62.103</v>
      </c>
    </row>
    <row r="407" customFormat="false" ht="16" hidden="false" customHeight="false" outlineLevel="0" collapsed="false">
      <c r="A407" s="0" t="n">
        <v>139</v>
      </c>
      <c r="B407" s="0" t="n">
        <v>47</v>
      </c>
      <c r="C407" s="0" t="n">
        <v>1</v>
      </c>
      <c r="D407" s="0" t="n">
        <v>2.117</v>
      </c>
      <c r="E407" s="0" t="n">
        <v>0.748</v>
      </c>
      <c r="F407" s="0" t="n">
        <v>163284</v>
      </c>
      <c r="G407" s="7" t="n">
        <v>97660</v>
      </c>
      <c r="H407" s="7" t="b">
        <f aca="false">TRUE()</f>
        <v>1</v>
      </c>
      <c r="I407" s="7" t="n">
        <v>15.124</v>
      </c>
    </row>
    <row r="408" customFormat="false" ht="16" hidden="false" customHeight="false" outlineLevel="0" collapsed="false">
      <c r="A408" s="0" t="n">
        <v>140</v>
      </c>
      <c r="B408" s="0" t="n">
        <v>47</v>
      </c>
      <c r="C408" s="0" t="n">
        <v>2</v>
      </c>
      <c r="D408" s="0" t="n">
        <v>2.073</v>
      </c>
      <c r="E408" s="0" t="n">
        <v>0.621</v>
      </c>
      <c r="F408" s="0" t="n">
        <v>163679</v>
      </c>
      <c r="G408" s="7" t="n">
        <v>98113</v>
      </c>
      <c r="H408" s="7" t="b">
        <f aca="false">TRUE()</f>
        <v>1</v>
      </c>
      <c r="I408" s="7" t="n">
        <v>14.421</v>
      </c>
    </row>
    <row r="409" customFormat="false" ht="16" hidden="false" customHeight="false" outlineLevel="0" collapsed="false">
      <c r="A409" s="0" t="n">
        <v>141</v>
      </c>
      <c r="B409" s="0" t="n">
        <v>47</v>
      </c>
      <c r="C409" s="0" t="n">
        <v>3</v>
      </c>
      <c r="D409" s="0" t="n">
        <v>2.1</v>
      </c>
      <c r="E409" s="0" t="n">
        <v>0.872</v>
      </c>
      <c r="F409" s="0" t="n">
        <v>163279</v>
      </c>
      <c r="G409" s="7" t="n">
        <v>97969</v>
      </c>
      <c r="H409" s="7" t="b">
        <f aca="false">TRUE()</f>
        <v>1</v>
      </c>
      <c r="I409" s="7" t="n">
        <v>16.991</v>
      </c>
    </row>
    <row r="410" customFormat="false" ht="16" hidden="false" customHeight="false" outlineLevel="0" collapsed="false">
      <c r="A410" s="0" t="n">
        <v>142</v>
      </c>
      <c r="B410" s="0" t="n">
        <v>48</v>
      </c>
      <c r="C410" s="0" t="n">
        <v>1</v>
      </c>
      <c r="D410" s="0" t="n">
        <v>2.778</v>
      </c>
      <c r="E410" s="0" t="n">
        <v>0.802</v>
      </c>
      <c r="F410" s="0" t="n">
        <v>191505</v>
      </c>
      <c r="G410" s="7" t="n">
        <v>96222</v>
      </c>
      <c r="H410" s="7" t="b">
        <f aca="false">TRUE()</f>
        <v>1</v>
      </c>
      <c r="I410" s="7" t="n">
        <v>-56.004</v>
      </c>
    </row>
    <row r="411" customFormat="false" ht="16" hidden="false" customHeight="false" outlineLevel="0" collapsed="false">
      <c r="A411" s="0" t="n">
        <v>143</v>
      </c>
      <c r="B411" s="0" t="n">
        <v>48</v>
      </c>
      <c r="C411" s="0" t="n">
        <v>2</v>
      </c>
      <c r="D411" s="0" t="n">
        <v>2.464</v>
      </c>
      <c r="E411" s="0" t="n">
        <v>0.607</v>
      </c>
      <c r="F411" s="0" t="n">
        <v>191263</v>
      </c>
      <c r="G411" s="7" t="n">
        <v>95871</v>
      </c>
      <c r="H411" s="7" t="b">
        <f aca="false">TRUE()</f>
        <v>1</v>
      </c>
      <c r="I411" s="7" t="n">
        <v>-61.189</v>
      </c>
    </row>
    <row r="412" customFormat="false" ht="16" hidden="false" customHeight="false" outlineLevel="0" collapsed="false">
      <c r="A412" s="0" t="n">
        <v>144</v>
      </c>
      <c r="B412" s="0" t="n">
        <v>48</v>
      </c>
      <c r="C412" s="0" t="n">
        <v>3</v>
      </c>
      <c r="D412" s="0" t="n">
        <v>2.526</v>
      </c>
      <c r="E412" s="0" t="n">
        <v>0.938</v>
      </c>
      <c r="F412" s="0" t="n">
        <v>192059</v>
      </c>
      <c r="G412" s="7" t="n">
        <v>96023</v>
      </c>
      <c r="H412" s="7" t="b">
        <f aca="false">TRUE()</f>
        <v>1</v>
      </c>
      <c r="I412" s="7" t="n">
        <v>-63.997</v>
      </c>
    </row>
    <row r="413" customFormat="false" ht="16" hidden="false" customHeight="false" outlineLevel="0" collapsed="false">
      <c r="A413" s="0" t="n">
        <v>145</v>
      </c>
      <c r="B413" s="0" t="n">
        <v>49</v>
      </c>
      <c r="C413" s="0" t="n">
        <v>1</v>
      </c>
      <c r="D413" s="0" t="n">
        <v>2.859</v>
      </c>
      <c r="E413" s="0" t="n">
        <v>0.848</v>
      </c>
      <c r="F413" s="0" t="n">
        <v>140030</v>
      </c>
      <c r="G413" s="7" t="n">
        <v>89434</v>
      </c>
      <c r="H413" s="7" t="b">
        <f aca="false">TRUE()</f>
        <v>1</v>
      </c>
      <c r="I413" s="7" t="n">
        <v>45</v>
      </c>
    </row>
    <row r="414" customFormat="false" ht="16" hidden="false" customHeight="false" outlineLevel="0" collapsed="false">
      <c r="A414" s="0" t="n">
        <v>146</v>
      </c>
      <c r="B414" s="0" t="n">
        <v>49</v>
      </c>
      <c r="C414" s="0" t="n">
        <v>2</v>
      </c>
      <c r="D414" s="0" t="n">
        <v>2.7</v>
      </c>
      <c r="E414" s="0" t="n">
        <v>0.788</v>
      </c>
      <c r="F414" s="0" t="n">
        <v>139946</v>
      </c>
      <c r="G414" s="7" t="n">
        <v>89451</v>
      </c>
      <c r="H414" s="7" t="b">
        <f aca="false">TRUE()</f>
        <v>1</v>
      </c>
      <c r="I414" s="7" t="n">
        <v>47.49</v>
      </c>
    </row>
    <row r="415" customFormat="false" ht="16" hidden="false" customHeight="false" outlineLevel="0" collapsed="false">
      <c r="A415" s="0" t="n">
        <v>147</v>
      </c>
      <c r="B415" s="0" t="n">
        <v>49</v>
      </c>
      <c r="C415" s="0" t="n">
        <v>3</v>
      </c>
      <c r="D415" s="0" t="n">
        <v>2.522</v>
      </c>
      <c r="E415" s="0" t="n">
        <v>0.639</v>
      </c>
      <c r="F415" s="0" t="n">
        <v>139988</v>
      </c>
      <c r="G415" s="7" t="n">
        <v>89384</v>
      </c>
      <c r="H415" s="7" t="b">
        <f aca="false">TRUE()</f>
        <v>1</v>
      </c>
      <c r="I415" s="7" t="n">
        <v>44.119</v>
      </c>
    </row>
    <row r="416" customFormat="false" ht="16" hidden="false" customHeight="false" outlineLevel="0" collapsed="false">
      <c r="A416" s="0" t="n">
        <v>148</v>
      </c>
      <c r="B416" s="0" t="n">
        <v>50</v>
      </c>
      <c r="C416" s="0" t="n">
        <v>1</v>
      </c>
      <c r="D416" s="0" t="n">
        <v>2.317</v>
      </c>
      <c r="E416" s="0" t="n">
        <v>0.874</v>
      </c>
      <c r="F416" s="0" t="n">
        <v>146289</v>
      </c>
      <c r="G416" s="7" t="n">
        <v>90180</v>
      </c>
      <c r="H416" s="7" t="b">
        <f aca="false">TRUE()</f>
        <v>1</v>
      </c>
      <c r="I416" s="7" t="n">
        <v>-47.911</v>
      </c>
    </row>
    <row r="417" customFormat="false" ht="16" hidden="false" customHeight="false" outlineLevel="0" collapsed="false">
      <c r="A417" s="0" t="n">
        <v>149</v>
      </c>
      <c r="B417" s="0" t="n">
        <v>50</v>
      </c>
      <c r="C417" s="0" t="n">
        <v>2</v>
      </c>
      <c r="D417" s="0" t="n">
        <v>2.611</v>
      </c>
      <c r="E417" s="0" t="n">
        <v>0.626</v>
      </c>
      <c r="F417" s="0" t="n">
        <v>146252</v>
      </c>
      <c r="G417" s="7" t="n">
        <v>90220</v>
      </c>
      <c r="H417" s="7" t="b">
        <f aca="false">TRUE()</f>
        <v>1</v>
      </c>
      <c r="I417" s="7" t="n">
        <v>-49.268</v>
      </c>
    </row>
    <row r="418" customFormat="false" ht="16" hidden="false" customHeight="false" outlineLevel="0" collapsed="false">
      <c r="A418" s="0" t="n">
        <v>150</v>
      </c>
      <c r="B418" s="0" t="n">
        <v>50</v>
      </c>
      <c r="C418" s="0" t="n">
        <v>3</v>
      </c>
      <c r="D418" s="0" t="n">
        <v>2.299</v>
      </c>
      <c r="E418" s="0" t="n">
        <v>0.502</v>
      </c>
      <c r="F418" s="0" t="n">
        <v>146308</v>
      </c>
      <c r="G418" s="7" t="n">
        <v>90342</v>
      </c>
      <c r="H418" s="7" t="b">
        <f aca="false">TRUE()</f>
        <v>1</v>
      </c>
      <c r="I418" s="7" t="n">
        <v>-47.911</v>
      </c>
    </row>
    <row r="419" customFormat="false" ht="16" hidden="false" customHeight="false" outlineLevel="0" collapsed="false">
      <c r="A419" s="0" t="n">
        <v>151</v>
      </c>
      <c r="B419" s="0" t="n">
        <v>51</v>
      </c>
      <c r="C419" s="0" t="n">
        <v>1</v>
      </c>
      <c r="D419" s="0" t="n">
        <v>2.783</v>
      </c>
      <c r="E419" s="0" t="n">
        <v>1.112</v>
      </c>
      <c r="F419" s="0" t="n">
        <v>197488</v>
      </c>
      <c r="G419" s="7" t="n">
        <v>87479</v>
      </c>
      <c r="H419" s="7" t="b">
        <f aca="false">TRUE()</f>
        <v>1</v>
      </c>
      <c r="I419" s="7" t="n">
        <v>-8.297</v>
      </c>
    </row>
    <row r="420" customFormat="false" ht="16" hidden="false" customHeight="false" outlineLevel="0" collapsed="false">
      <c r="A420" s="0" t="n">
        <v>152</v>
      </c>
      <c r="B420" s="0" t="n">
        <v>51</v>
      </c>
      <c r="C420" s="0" t="n">
        <v>2</v>
      </c>
      <c r="D420" s="0" t="n">
        <v>3.065</v>
      </c>
      <c r="E420" s="0" t="n">
        <v>0.984</v>
      </c>
      <c r="F420" s="0" t="n">
        <v>197251</v>
      </c>
      <c r="G420" s="7" t="n">
        <v>87013</v>
      </c>
      <c r="H420" s="7" t="b">
        <f aca="false">TRUE()</f>
        <v>1</v>
      </c>
      <c r="I420" s="7" t="n">
        <v>-15.803</v>
      </c>
    </row>
    <row r="421" customFormat="false" ht="16" hidden="false" customHeight="false" outlineLevel="0" collapsed="false">
      <c r="A421" s="0" t="n">
        <v>153</v>
      </c>
      <c r="B421" s="0" t="n">
        <v>51</v>
      </c>
      <c r="C421" s="0" t="n">
        <v>3</v>
      </c>
      <c r="D421" s="0" t="n">
        <v>2.456</v>
      </c>
      <c r="E421" s="0" t="n">
        <v>0.914</v>
      </c>
      <c r="F421" s="0" t="n">
        <v>197250</v>
      </c>
      <c r="G421" s="7" t="n">
        <v>87010</v>
      </c>
      <c r="H421" s="7" t="b">
        <f aca="false">TRUE()</f>
        <v>1</v>
      </c>
      <c r="I421" s="7" t="n">
        <v>-18.435</v>
      </c>
    </row>
    <row r="422" customFormat="false" ht="16" hidden="false" customHeight="false" outlineLevel="0" collapsed="false">
      <c r="A422" s="0" t="n">
        <v>154</v>
      </c>
      <c r="B422" s="0" t="n">
        <v>52</v>
      </c>
      <c r="C422" s="0" t="n">
        <v>1</v>
      </c>
      <c r="D422" s="0" t="n">
        <v>2.783</v>
      </c>
      <c r="E422" s="0" t="n">
        <v>1.112</v>
      </c>
      <c r="F422" s="0" t="n">
        <v>197488</v>
      </c>
      <c r="G422" s="7" t="n">
        <v>87479</v>
      </c>
      <c r="H422" s="7" t="b">
        <f aca="false">TRUE()</f>
        <v>1</v>
      </c>
      <c r="I422" s="7" t="n">
        <v>-8.297</v>
      </c>
    </row>
    <row r="423" customFormat="false" ht="16" hidden="false" customHeight="false" outlineLevel="0" collapsed="false">
      <c r="A423" s="0" t="n">
        <v>155</v>
      </c>
      <c r="B423" s="0" t="n">
        <v>52</v>
      </c>
      <c r="C423" s="0" t="n">
        <v>2</v>
      </c>
      <c r="D423" s="0" t="n">
        <v>3.065</v>
      </c>
      <c r="E423" s="0" t="n">
        <v>0.984</v>
      </c>
      <c r="F423" s="0" t="n">
        <v>197251</v>
      </c>
      <c r="G423" s="7" t="n">
        <v>87013</v>
      </c>
      <c r="H423" s="7" t="b">
        <f aca="false">TRUE()</f>
        <v>1</v>
      </c>
      <c r="I423" s="7" t="n">
        <v>-15.803</v>
      </c>
    </row>
    <row r="424" customFormat="false" ht="16" hidden="false" customHeight="false" outlineLevel="0" collapsed="false">
      <c r="A424" s="0" t="n">
        <v>156</v>
      </c>
      <c r="B424" s="0" t="n">
        <v>52</v>
      </c>
      <c r="C424" s="0" t="n">
        <v>3</v>
      </c>
      <c r="D424" s="0" t="n">
        <v>2.456</v>
      </c>
      <c r="E424" s="0" t="n">
        <v>0.914</v>
      </c>
      <c r="F424" s="0" t="n">
        <v>197250</v>
      </c>
      <c r="G424" s="7" t="n">
        <v>87010</v>
      </c>
      <c r="H424" s="7" t="b">
        <f aca="false">TRUE()</f>
        <v>1</v>
      </c>
      <c r="I424" s="7" t="n">
        <v>-18.435</v>
      </c>
    </row>
    <row r="425" customFormat="false" ht="16" hidden="false" customHeight="false" outlineLevel="0" collapsed="false">
      <c r="A425" s="0" t="n">
        <v>157</v>
      </c>
      <c r="B425" s="0" t="n">
        <v>53</v>
      </c>
      <c r="C425" s="0" t="n">
        <v>1</v>
      </c>
      <c r="D425" s="0" t="n">
        <v>2.872</v>
      </c>
      <c r="E425" s="0" t="n">
        <v>0.952</v>
      </c>
      <c r="F425" s="0" t="n">
        <v>198910</v>
      </c>
      <c r="G425" s="7" t="n">
        <v>83814</v>
      </c>
      <c r="H425" s="7" t="b">
        <f aca="false">TRUE()</f>
        <v>1</v>
      </c>
      <c r="I425" s="7" t="n">
        <v>37.776</v>
      </c>
    </row>
    <row r="426" customFormat="false" ht="16" hidden="false" customHeight="false" outlineLevel="0" collapsed="false">
      <c r="A426" s="0" t="n">
        <v>158</v>
      </c>
      <c r="B426" s="0" t="n">
        <v>53</v>
      </c>
      <c r="C426" s="0" t="n">
        <v>2</v>
      </c>
      <c r="D426" s="0" t="n">
        <v>2.305</v>
      </c>
      <c r="E426" s="0" t="n">
        <v>1.25</v>
      </c>
      <c r="F426" s="0" t="n">
        <v>198867</v>
      </c>
      <c r="G426" s="7" t="n">
        <v>83761</v>
      </c>
      <c r="H426" s="7" t="b">
        <f aca="false">TRUE()</f>
        <v>1</v>
      </c>
      <c r="I426" s="7" t="n">
        <v>35.218</v>
      </c>
    </row>
    <row r="427" customFormat="false" ht="16" hidden="false" customHeight="false" outlineLevel="0" collapsed="false">
      <c r="A427" s="0" t="n">
        <v>159</v>
      </c>
      <c r="B427" s="0" t="n">
        <v>53</v>
      </c>
      <c r="C427" s="0" t="n">
        <v>3</v>
      </c>
      <c r="D427" s="0" t="n">
        <v>3.073</v>
      </c>
      <c r="E427" s="0" t="n">
        <v>1.033</v>
      </c>
      <c r="F427" s="0" t="n">
        <v>199264</v>
      </c>
      <c r="G427" s="7" t="n">
        <v>83844</v>
      </c>
      <c r="H427" s="7" t="b">
        <f aca="false">TRUE()</f>
        <v>1</v>
      </c>
      <c r="I427" s="7" t="n">
        <v>39.806</v>
      </c>
    </row>
    <row r="428" customFormat="false" ht="16" hidden="false" customHeight="false" outlineLevel="0" collapsed="false">
      <c r="A428" s="0" t="n">
        <v>160</v>
      </c>
      <c r="B428" s="0" t="n">
        <v>54</v>
      </c>
      <c r="C428" s="0" t="n">
        <v>1</v>
      </c>
      <c r="D428" s="0" t="n">
        <v>2.708</v>
      </c>
      <c r="E428" s="0" t="n">
        <v>0.987</v>
      </c>
      <c r="F428" s="0" t="n">
        <v>185412</v>
      </c>
      <c r="G428" s="7" t="n">
        <v>81488</v>
      </c>
      <c r="H428" s="7" t="b">
        <f aca="false">TRUE()</f>
        <v>1</v>
      </c>
      <c r="I428" s="7" t="n">
        <v>16.928</v>
      </c>
    </row>
    <row r="429" customFormat="false" ht="16" hidden="false" customHeight="false" outlineLevel="0" collapsed="false">
      <c r="A429" s="0" t="n">
        <v>161</v>
      </c>
      <c r="B429" s="0" t="n">
        <v>54</v>
      </c>
      <c r="C429" s="0" t="n">
        <v>2</v>
      </c>
      <c r="D429" s="0" t="n">
        <v>2.67</v>
      </c>
      <c r="E429" s="0" t="n">
        <v>1.057</v>
      </c>
      <c r="F429" s="0" t="n">
        <v>185348</v>
      </c>
      <c r="G429" s="7" t="n">
        <v>81560</v>
      </c>
      <c r="H429" s="7" t="b">
        <f aca="false">TRUE()</f>
        <v>1</v>
      </c>
      <c r="I429" s="7" t="n">
        <v>6.072</v>
      </c>
    </row>
    <row r="430" customFormat="false" ht="16" hidden="false" customHeight="false" outlineLevel="0" collapsed="false">
      <c r="A430" s="0" t="n">
        <v>162</v>
      </c>
      <c r="B430" s="0" t="n">
        <v>54</v>
      </c>
      <c r="C430" s="0" t="n">
        <v>3</v>
      </c>
      <c r="D430" s="0" t="n">
        <v>2.552</v>
      </c>
      <c r="E430" s="0" t="n">
        <v>0.889</v>
      </c>
      <c r="F430" s="0" t="n">
        <v>185074</v>
      </c>
      <c r="G430" s="7" t="n">
        <v>81406</v>
      </c>
      <c r="H430" s="7" t="b">
        <f aca="false">TRUE()</f>
        <v>1</v>
      </c>
      <c r="I430" s="7" t="n">
        <v>18.825</v>
      </c>
    </row>
    <row r="431" customFormat="false" ht="16" hidden="false" customHeight="false" outlineLevel="0" collapsed="false">
      <c r="A431" s="0" t="n">
        <v>163</v>
      </c>
      <c r="B431" s="0" t="n">
        <v>55</v>
      </c>
      <c r="C431" s="0" t="n">
        <v>1</v>
      </c>
      <c r="D431" s="0" t="n">
        <v>2.708</v>
      </c>
      <c r="E431" s="0" t="n">
        <v>0.987</v>
      </c>
      <c r="F431" s="0" t="n">
        <v>185412</v>
      </c>
      <c r="G431" s="7" t="n">
        <v>81488</v>
      </c>
      <c r="H431" s="7" t="b">
        <f aca="false">TRUE()</f>
        <v>1</v>
      </c>
      <c r="I431" s="7" t="n">
        <v>16.928</v>
      </c>
    </row>
    <row r="432" customFormat="false" ht="16" hidden="false" customHeight="false" outlineLevel="0" collapsed="false">
      <c r="A432" s="0" t="n">
        <v>164</v>
      </c>
      <c r="B432" s="0" t="n">
        <v>55</v>
      </c>
      <c r="C432" s="0" t="n">
        <v>2</v>
      </c>
      <c r="D432" s="0" t="n">
        <v>2.67</v>
      </c>
      <c r="E432" s="0" t="n">
        <v>1.057</v>
      </c>
      <c r="F432" s="0" t="n">
        <v>185348</v>
      </c>
      <c r="G432" s="7" t="n">
        <v>81560</v>
      </c>
      <c r="H432" s="7" t="b">
        <f aca="false">TRUE()</f>
        <v>1</v>
      </c>
      <c r="I432" s="7" t="n">
        <v>6.072</v>
      </c>
    </row>
    <row r="433" customFormat="false" ht="16" hidden="false" customHeight="false" outlineLevel="0" collapsed="false">
      <c r="A433" s="0" t="n">
        <v>165</v>
      </c>
      <c r="B433" s="0" t="n">
        <v>55</v>
      </c>
      <c r="C433" s="0" t="n">
        <v>3</v>
      </c>
      <c r="D433" s="0" t="n">
        <v>2.552</v>
      </c>
      <c r="E433" s="0" t="n">
        <v>0.889</v>
      </c>
      <c r="F433" s="0" t="n">
        <v>185074</v>
      </c>
      <c r="G433" s="7" t="n">
        <v>81406</v>
      </c>
      <c r="H433" s="7" t="b">
        <f aca="false">TRUE()</f>
        <v>1</v>
      </c>
      <c r="I433" s="7" t="n">
        <v>18.825</v>
      </c>
    </row>
    <row r="434" customFormat="false" ht="16" hidden="false" customHeight="false" outlineLevel="0" collapsed="false">
      <c r="A434" s="0" t="n">
        <v>166</v>
      </c>
      <c r="B434" s="0" t="n">
        <v>56</v>
      </c>
      <c r="C434" s="0" t="n">
        <v>1</v>
      </c>
      <c r="D434" s="0" t="n">
        <v>2.436</v>
      </c>
      <c r="E434" s="0" t="n">
        <v>1.057</v>
      </c>
      <c r="F434" s="0" t="n">
        <v>159557</v>
      </c>
      <c r="G434" s="7" t="n">
        <v>77817</v>
      </c>
      <c r="H434" s="7" t="b">
        <f aca="false">TRUE()</f>
        <v>1</v>
      </c>
      <c r="I434" s="7" t="n">
        <v>20.095</v>
      </c>
    </row>
    <row r="435" customFormat="false" ht="16" hidden="false" customHeight="false" outlineLevel="0" collapsed="false">
      <c r="A435" s="0" t="n">
        <v>167</v>
      </c>
      <c r="B435" s="0" t="n">
        <v>56</v>
      </c>
      <c r="C435" s="0" t="n">
        <v>2</v>
      </c>
      <c r="D435" s="0" t="n">
        <v>2.564</v>
      </c>
      <c r="E435" s="0" t="n">
        <v>0.941</v>
      </c>
      <c r="F435" s="0" t="n">
        <v>159083</v>
      </c>
      <c r="G435" s="7" t="n">
        <v>77495</v>
      </c>
      <c r="H435" s="7" t="b">
        <f aca="false">TRUE()</f>
        <v>1</v>
      </c>
      <c r="I435" s="7" t="n">
        <v>21.571</v>
      </c>
    </row>
    <row r="436" customFormat="false" ht="16" hidden="false" customHeight="false" outlineLevel="0" collapsed="false">
      <c r="A436" s="0" t="n">
        <v>168</v>
      </c>
      <c r="B436" s="0" t="n">
        <v>56</v>
      </c>
      <c r="C436" s="0" t="n">
        <v>3</v>
      </c>
      <c r="D436" s="0" t="n">
        <v>2.215</v>
      </c>
      <c r="E436" s="0" t="n">
        <v>0.895</v>
      </c>
      <c r="F436" s="0" t="n">
        <v>158971</v>
      </c>
      <c r="G436" s="7" t="n">
        <v>77281</v>
      </c>
      <c r="H436" s="7" t="b">
        <f aca="false">TRUE()</f>
        <v>1</v>
      </c>
      <c r="I436" s="7" t="n">
        <v>16.144</v>
      </c>
    </row>
    <row r="437" customFormat="false" ht="16" hidden="false" customHeight="false" outlineLevel="0" collapsed="false">
      <c r="A437" s="0" t="n">
        <v>169</v>
      </c>
      <c r="B437" s="0" t="n">
        <v>57</v>
      </c>
      <c r="C437" s="0" t="n">
        <v>1</v>
      </c>
      <c r="D437" s="0" t="n">
        <v>2.436</v>
      </c>
      <c r="E437" s="0" t="n">
        <v>1.057</v>
      </c>
      <c r="F437" s="0" t="n">
        <v>159557</v>
      </c>
      <c r="G437" s="7" t="n">
        <v>77817</v>
      </c>
      <c r="H437" s="7" t="b">
        <f aca="false">TRUE()</f>
        <v>1</v>
      </c>
      <c r="I437" s="7" t="n">
        <v>20.095</v>
      </c>
    </row>
    <row r="438" customFormat="false" ht="16" hidden="false" customHeight="false" outlineLevel="0" collapsed="false">
      <c r="A438" s="0" t="n">
        <v>170</v>
      </c>
      <c r="B438" s="0" t="n">
        <v>57</v>
      </c>
      <c r="C438" s="0" t="n">
        <v>2</v>
      </c>
      <c r="D438" s="0" t="n">
        <v>2.564</v>
      </c>
      <c r="E438" s="0" t="n">
        <v>0.941</v>
      </c>
      <c r="F438" s="0" t="n">
        <v>159083</v>
      </c>
      <c r="G438" s="7" t="n">
        <v>77495</v>
      </c>
      <c r="H438" s="7" t="b">
        <f aca="false">TRUE()</f>
        <v>1</v>
      </c>
      <c r="I438" s="7" t="n">
        <v>21.571</v>
      </c>
    </row>
    <row r="439" customFormat="false" ht="16" hidden="false" customHeight="false" outlineLevel="0" collapsed="false">
      <c r="A439" s="0" t="n">
        <v>171</v>
      </c>
      <c r="B439" s="0" t="n">
        <v>57</v>
      </c>
      <c r="C439" s="0" t="n">
        <v>3</v>
      </c>
      <c r="D439" s="0" t="n">
        <v>2.215</v>
      </c>
      <c r="E439" s="0" t="n">
        <v>0.895</v>
      </c>
      <c r="F439" s="0" t="n">
        <v>158971</v>
      </c>
      <c r="G439" s="7" t="n">
        <v>77281</v>
      </c>
      <c r="H439" s="7" t="b">
        <f aca="false">TRUE()</f>
        <v>1</v>
      </c>
      <c r="I439" s="7" t="n">
        <v>16.144</v>
      </c>
    </row>
    <row r="440" customFormat="false" ht="16" hidden="false" customHeight="false" outlineLevel="0" collapsed="false">
      <c r="A440" s="0" t="n">
        <v>172</v>
      </c>
      <c r="B440" s="0" t="n">
        <v>58</v>
      </c>
      <c r="C440" s="0" t="n">
        <v>1</v>
      </c>
      <c r="D440" s="0" t="n">
        <v>2.245</v>
      </c>
      <c r="E440" s="0" t="n">
        <v>0.426</v>
      </c>
      <c r="F440" s="0" t="n">
        <v>146392</v>
      </c>
      <c r="G440" s="7" t="n">
        <v>72357</v>
      </c>
      <c r="H440" s="7" t="b">
        <f aca="false">TRUE()</f>
        <v>1</v>
      </c>
      <c r="I440" s="7" t="n">
        <v>20.225</v>
      </c>
    </row>
    <row r="441" customFormat="false" ht="16" hidden="false" customHeight="false" outlineLevel="0" collapsed="false">
      <c r="A441" s="0" t="n">
        <v>173</v>
      </c>
      <c r="B441" s="0" t="n">
        <v>58</v>
      </c>
      <c r="C441" s="0" t="n">
        <v>2</v>
      </c>
      <c r="D441" s="0" t="n">
        <v>1.771</v>
      </c>
      <c r="E441" s="0" t="n">
        <v>0.387</v>
      </c>
      <c r="F441" s="0" t="n">
        <v>146792</v>
      </c>
      <c r="G441" s="7" t="n">
        <v>72437</v>
      </c>
      <c r="H441" s="7" t="b">
        <f aca="false">TRUE()</f>
        <v>1</v>
      </c>
      <c r="I441" s="7" t="n">
        <v>25.769</v>
      </c>
    </row>
    <row r="442" customFormat="false" ht="16" hidden="false" customHeight="false" outlineLevel="0" collapsed="false">
      <c r="A442" s="0" t="n">
        <v>174</v>
      </c>
      <c r="B442" s="0" t="n">
        <v>58</v>
      </c>
      <c r="C442" s="0" t="n">
        <v>3</v>
      </c>
      <c r="D442" s="0" t="n">
        <v>2.351</v>
      </c>
      <c r="E442" s="0" t="n">
        <v>0.778</v>
      </c>
      <c r="F442" s="0" t="n">
        <v>146677</v>
      </c>
      <c r="G442" s="7" t="n">
        <v>72526</v>
      </c>
      <c r="H442" s="7" t="b">
        <f aca="false">TRUE()</f>
        <v>1</v>
      </c>
      <c r="I442" s="7" t="n">
        <v>30.256</v>
      </c>
    </row>
    <row r="443" customFormat="false" ht="16" hidden="false" customHeight="false" outlineLevel="0" collapsed="false">
      <c r="A443" s="0" t="n">
        <v>175</v>
      </c>
      <c r="B443" s="0" t="n">
        <v>59</v>
      </c>
      <c r="C443" s="0" t="n">
        <v>1</v>
      </c>
      <c r="D443" s="0" t="n">
        <v>2.245</v>
      </c>
      <c r="E443" s="0" t="n">
        <v>0.426</v>
      </c>
      <c r="F443" s="0" t="n">
        <v>146392</v>
      </c>
      <c r="G443" s="7" t="n">
        <v>72357</v>
      </c>
      <c r="H443" s="7" t="b">
        <f aca="false">TRUE()</f>
        <v>1</v>
      </c>
      <c r="I443" s="7" t="n">
        <v>20.225</v>
      </c>
    </row>
    <row r="444" customFormat="false" ht="16" hidden="false" customHeight="false" outlineLevel="0" collapsed="false">
      <c r="A444" s="0" t="n">
        <v>176</v>
      </c>
      <c r="B444" s="0" t="n">
        <v>59</v>
      </c>
      <c r="C444" s="0" t="n">
        <v>2</v>
      </c>
      <c r="D444" s="0" t="n">
        <v>1.771</v>
      </c>
      <c r="E444" s="0" t="n">
        <v>0.387</v>
      </c>
      <c r="F444" s="0" t="n">
        <v>146792</v>
      </c>
      <c r="G444" s="7" t="n">
        <v>72437</v>
      </c>
      <c r="H444" s="7" t="b">
        <f aca="false">TRUE()</f>
        <v>1</v>
      </c>
      <c r="I444" s="7" t="n">
        <v>25.769</v>
      </c>
    </row>
    <row r="445" customFormat="false" ht="16" hidden="false" customHeight="false" outlineLevel="0" collapsed="false">
      <c r="A445" s="0" t="n">
        <v>177</v>
      </c>
      <c r="B445" s="0" t="n">
        <v>59</v>
      </c>
      <c r="C445" s="0" t="n">
        <v>3</v>
      </c>
      <c r="D445" s="0" t="n">
        <v>2.351</v>
      </c>
      <c r="E445" s="0" t="n">
        <v>0.778</v>
      </c>
      <c r="F445" s="0" t="n">
        <v>146677</v>
      </c>
      <c r="G445" s="7" t="n">
        <v>72526</v>
      </c>
      <c r="H445" s="7" t="b">
        <f aca="false">TRUE()</f>
        <v>1</v>
      </c>
      <c r="I445" s="7" t="n">
        <v>30.256</v>
      </c>
    </row>
    <row r="446" customFormat="false" ht="16" hidden="false" customHeight="false" outlineLevel="0" collapsed="false">
      <c r="A446" s="0" t="n">
        <v>178</v>
      </c>
      <c r="B446" s="0" t="n">
        <v>60</v>
      </c>
      <c r="C446" s="0" t="n">
        <v>1</v>
      </c>
      <c r="D446" s="0" t="n">
        <v>2.45</v>
      </c>
      <c r="E446" s="0" t="n">
        <v>0.779</v>
      </c>
      <c r="F446" s="0" t="n">
        <v>130678</v>
      </c>
      <c r="G446" s="7" t="n">
        <v>65505</v>
      </c>
      <c r="H446" s="7" t="b">
        <f aca="false">TRUE()</f>
        <v>1</v>
      </c>
      <c r="I446" s="7" t="n">
        <v>-30.53</v>
      </c>
    </row>
    <row r="447" customFormat="false" ht="16" hidden="false" customHeight="false" outlineLevel="0" collapsed="false">
      <c r="A447" s="0" t="n">
        <v>179</v>
      </c>
      <c r="B447" s="0" t="n">
        <v>60</v>
      </c>
      <c r="C447" s="0" t="n">
        <v>2</v>
      </c>
      <c r="D447" s="0" t="n">
        <v>2.312</v>
      </c>
      <c r="E447" s="0" t="n">
        <v>0.608</v>
      </c>
      <c r="F447" s="0" t="n">
        <v>130730</v>
      </c>
      <c r="G447" s="7" t="n">
        <v>65494</v>
      </c>
      <c r="H447" s="7" t="b">
        <f aca="false">TRUE()</f>
        <v>1</v>
      </c>
      <c r="I447" s="7" t="n">
        <v>-40.156</v>
      </c>
    </row>
    <row r="448" customFormat="false" ht="16" hidden="false" customHeight="false" outlineLevel="0" collapsed="false">
      <c r="A448" s="0" t="n">
        <v>180</v>
      </c>
      <c r="B448" s="0" t="n">
        <v>60</v>
      </c>
      <c r="C448" s="0" t="n">
        <v>3</v>
      </c>
      <c r="D448" s="0" t="n">
        <v>2.82</v>
      </c>
      <c r="E448" s="0" t="n">
        <v>0.81</v>
      </c>
      <c r="F448" s="0" t="n">
        <v>130528</v>
      </c>
      <c r="G448" s="7" t="n">
        <v>65437</v>
      </c>
      <c r="H448" s="7" t="b">
        <f aca="false">TRUE()</f>
        <v>1</v>
      </c>
      <c r="I448" s="7" t="n">
        <v>-34.624</v>
      </c>
    </row>
    <row r="449" customFormat="false" ht="16" hidden="false" customHeight="false" outlineLevel="0" collapsed="false">
      <c r="A449" s="0" t="n">
        <v>181</v>
      </c>
      <c r="B449" s="0" t="n">
        <v>61</v>
      </c>
      <c r="C449" s="0" t="n">
        <v>1</v>
      </c>
      <c r="D449" s="0" t="n">
        <v>1.67</v>
      </c>
      <c r="E449" s="0" t="n">
        <v>0.68</v>
      </c>
      <c r="F449" s="0" t="n">
        <v>98382</v>
      </c>
      <c r="G449" s="7" t="n">
        <v>55263</v>
      </c>
      <c r="H449" s="7" t="b">
        <f aca="false">TRUE()</f>
        <v>1</v>
      </c>
      <c r="I449" s="7" t="n">
        <v>-72.759</v>
      </c>
    </row>
    <row r="450" customFormat="false" ht="16" hidden="false" customHeight="false" outlineLevel="0" collapsed="false">
      <c r="A450" s="0" t="n">
        <v>182</v>
      </c>
      <c r="B450" s="0" t="n">
        <v>61</v>
      </c>
      <c r="C450" s="0" t="n">
        <v>2</v>
      </c>
      <c r="D450" s="0" t="n">
        <v>2.105</v>
      </c>
      <c r="E450" s="0" t="n">
        <v>0.559</v>
      </c>
      <c r="F450" s="0" t="n">
        <v>98078</v>
      </c>
      <c r="G450" s="7" t="n">
        <v>55397</v>
      </c>
      <c r="H450" s="7" t="b">
        <f aca="false">TRUE()</f>
        <v>1</v>
      </c>
      <c r="I450" s="7" t="n">
        <v>-71.565</v>
      </c>
    </row>
    <row r="451" customFormat="false" ht="16" hidden="false" customHeight="false" outlineLevel="0" collapsed="false">
      <c r="A451" s="0" t="n">
        <v>183</v>
      </c>
      <c r="B451" s="0" t="n">
        <v>61</v>
      </c>
      <c r="C451" s="0" t="n">
        <v>3</v>
      </c>
      <c r="D451" s="0" t="n">
        <v>2.401</v>
      </c>
      <c r="E451" s="0" t="n">
        <v>0.702</v>
      </c>
      <c r="F451" s="0" t="n">
        <v>98408</v>
      </c>
      <c r="G451" s="7" t="n">
        <v>55501</v>
      </c>
      <c r="H451" s="7" t="b">
        <f aca="false">TRUE()</f>
        <v>1</v>
      </c>
      <c r="I451" s="7" t="n">
        <v>-71.147</v>
      </c>
    </row>
    <row r="452" customFormat="false" ht="16" hidden="false" customHeight="false" outlineLevel="0" collapsed="false">
      <c r="A452" s="0" t="n">
        <v>184</v>
      </c>
      <c r="B452" s="0" t="n">
        <v>62</v>
      </c>
      <c r="C452" s="0" t="n">
        <v>1</v>
      </c>
      <c r="D452" s="0" t="n">
        <v>2.525</v>
      </c>
      <c r="E452" s="0" t="n">
        <v>0.847</v>
      </c>
      <c r="F452" s="0" t="n">
        <v>187272</v>
      </c>
      <c r="G452" s="7" t="n">
        <v>144994</v>
      </c>
      <c r="H452" s="7" t="b">
        <f aca="false">TRUE()</f>
        <v>1</v>
      </c>
      <c r="I452" s="7" t="n">
        <v>5.08</v>
      </c>
    </row>
    <row r="453" customFormat="false" ht="16" hidden="false" customHeight="false" outlineLevel="0" collapsed="false">
      <c r="A453" s="0" t="n">
        <v>185</v>
      </c>
      <c r="B453" s="0" t="n">
        <v>62</v>
      </c>
      <c r="C453" s="0" t="n">
        <v>2</v>
      </c>
      <c r="D453" s="0" t="n">
        <v>2.006</v>
      </c>
      <c r="E453" s="0" t="n">
        <v>0.545</v>
      </c>
      <c r="F453" s="0" t="n">
        <v>187369</v>
      </c>
      <c r="G453" s="7" t="n">
        <v>144876</v>
      </c>
      <c r="H453" s="7" t="b">
        <f aca="false">TRUE()</f>
        <v>1</v>
      </c>
      <c r="I453" s="7" t="n">
        <v>1.591</v>
      </c>
    </row>
    <row r="454" customFormat="false" ht="16" hidden="false" customHeight="false" outlineLevel="0" collapsed="false">
      <c r="A454" s="0" t="n">
        <v>186</v>
      </c>
      <c r="B454" s="0" t="n">
        <v>62</v>
      </c>
      <c r="C454" s="0" t="n">
        <v>3</v>
      </c>
      <c r="D454" s="0" t="n">
        <v>2.16</v>
      </c>
      <c r="E454" s="0" t="n">
        <v>0.769</v>
      </c>
      <c r="F454" s="0" t="n">
        <v>187461</v>
      </c>
      <c r="G454" s="7" t="n">
        <v>144658</v>
      </c>
      <c r="H454" s="7" t="b">
        <f aca="false">TRUE()</f>
        <v>1</v>
      </c>
      <c r="I454" s="7" t="n">
        <v>4.399</v>
      </c>
    </row>
    <row r="455" customFormat="false" ht="16" hidden="false" customHeight="false" outlineLevel="0" collapsed="false">
      <c r="A455" s="0" t="n">
        <v>187</v>
      </c>
      <c r="B455" s="0" t="n">
        <v>63</v>
      </c>
      <c r="C455" s="0" t="n">
        <v>1</v>
      </c>
      <c r="D455" s="0" t="n">
        <v>2.432</v>
      </c>
      <c r="E455" s="0" t="n">
        <v>0.615</v>
      </c>
      <c r="F455" s="0" t="n">
        <v>228086</v>
      </c>
      <c r="G455" s="7" t="n">
        <v>135981</v>
      </c>
      <c r="H455" s="7" t="b">
        <f aca="false">TRUE()</f>
        <v>1</v>
      </c>
      <c r="I455" s="7" t="n">
        <v>7.943</v>
      </c>
    </row>
    <row r="456" customFormat="false" ht="16" hidden="false" customHeight="false" outlineLevel="0" collapsed="false">
      <c r="A456" s="0" t="n">
        <v>188</v>
      </c>
      <c r="B456" s="0" t="n">
        <v>63</v>
      </c>
      <c r="C456" s="0" t="n">
        <v>2</v>
      </c>
      <c r="D456" s="0" t="n">
        <v>2.347</v>
      </c>
      <c r="E456" s="0" t="n">
        <v>0.624</v>
      </c>
      <c r="F456" s="0" t="n">
        <v>228518</v>
      </c>
      <c r="G456" s="7" t="n">
        <v>135896</v>
      </c>
      <c r="H456" s="7" t="b">
        <f aca="false">TRUE()</f>
        <v>1</v>
      </c>
      <c r="I456" s="7" t="n">
        <v>21.038</v>
      </c>
    </row>
    <row r="457" customFormat="false" ht="16" hidden="false" customHeight="false" outlineLevel="0" collapsed="false">
      <c r="A457" s="0" t="n">
        <v>189</v>
      </c>
      <c r="B457" s="0" t="n">
        <v>63</v>
      </c>
      <c r="C457" s="0" t="n">
        <v>3</v>
      </c>
      <c r="D457" s="0" t="n">
        <v>2.212</v>
      </c>
      <c r="E457" s="0" t="n">
        <v>0.558</v>
      </c>
      <c r="F457" s="0" t="n">
        <v>228612</v>
      </c>
      <c r="G457" s="7" t="n">
        <v>135582</v>
      </c>
      <c r="H457" s="7" t="b">
        <f aca="false">TRUE()</f>
        <v>1</v>
      </c>
      <c r="I457" s="7" t="n">
        <v>11.592</v>
      </c>
    </row>
  </sheetData>
  <mergeCells count="7">
    <mergeCell ref="A9:C9"/>
    <mergeCell ref="A33:G33"/>
    <mergeCell ref="A64:G64"/>
    <mergeCell ref="A93:H93"/>
    <mergeCell ref="A121:L121"/>
    <mergeCell ref="A192:I192"/>
    <mergeCell ref="A263:I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23:56:35Z</dcterms:created>
  <dc:creator>Microsoft Office User</dc:creator>
  <dc:description/>
  <dc:language>en-US</dc:language>
  <cp:lastModifiedBy>Microsoft Office User</cp:lastModifiedBy>
  <dcterms:modified xsi:type="dcterms:W3CDTF">2022-05-08T23:58:45Z</dcterms:modified>
  <cp:revision>0</cp:revision>
  <dc:subject/>
  <dc:title/>
</cp:coreProperties>
</file>