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4" uniqueCount="1224">
  <si>
    <t xml:space="preserve">© 2000-2020 QIAGEN. All rights reserved.</t>
  </si>
  <si>
    <t xml:space="preserve">Ingenuity Canonical Pathways</t>
  </si>
  <si>
    <t xml:space="preserve"> -log(p-value)</t>
  </si>
  <si>
    <t xml:space="preserve">Ratio</t>
  </si>
  <si>
    <t xml:space="preserve">z-score</t>
  </si>
  <si>
    <t xml:space="preserve">Molecules</t>
  </si>
  <si>
    <t xml:space="preserve">Molecular Mechanisms of Cancer</t>
  </si>
  <si>
    <t xml:space="preserve">ABL1,ADCY3,ADCY5,ADCY6,AKT1,APAF1,APC,ARHGEF1,ARHGEF10,ARHGEF18,ARHGEF3,ARHGEF6,AURKA,BAK1,BAX,BCL2,BID,BIRC2,BIRC3,BMP6,BMPR2,BRAF,CAMK2A,CAMK2D,CASP8,CCND1,CCND2,CCND3,CCNE1,CCNE2,CDC25A,CDC25B,CDC25C,CDH1,CDK1,CDK14,CDK2,CDK4,CDK6,CDKN1A,CDKN2B,CFLAR,CHEK1,CHEK2,CREBBP,CTNND1,CYCS,DAXX,E2F2,E2F7,E2F8,FOS,FOXO1,FYN,FZD1,FZD4,FZD7,GAB1,GNA11,GNA15,GNAI1,GNAI2,GNAQ,GNAS,GRB2,HHAT,ITGA5,JAK2,JAK3,JUN,LRP1,LRP5,LRP6,MAP2K3,MAP2K6,MAPK11,MAPK14,MAPK3,MRAS,MYC,NAIP,Naip1 (includes others),NF1,NFKB2,NFKBIA,NFKBIE,NOTCH1,NRAS,PA2G4,PAK1,PIK3CB,PIK3R1,PIK3R3,PIK3R6,PLCB1,PLCB3,PRKACB,PRKAG1,PRKCA,PRKCB,PRKCG,PRKCH,PRKD3,PSEN2,PTCH1,PTCH2,PTK2,RAC1,RALB,RAP1A,RAP1B,RAP2A,RAPGEF1,RASGRF1,RASGRF2,RHOB,RHOBTB2,RHOF,RHOH,RHOJ,RHOU,RND3,RRAS,RRAS2,SMAD1,SMAD3,SMAD6,SMAD7,SOS2,SRC,SUV39H1,TCF4,TFDP1,TGFB2,TGFBR1,TGFBR2</t>
  </si>
  <si>
    <t xml:space="preserve">Role of NFAT in Regulation of the Immune Response</t>
  </si>
  <si>
    <t xml:space="preserve">AKAP5,AKT1,BLNK,BTK,CD28,CD4,CHP1,CSNK1D,CSNK1G3,FCER1G,FCGR1A,FCGR2A,FCGR2B,FCGR3A/FCGR3B,FOS,FYN,GNA11,GNA15,GNAI1,GNAI2,GNAQ,GNAS,GNB2,GNB4,GNG12,GNG2,GRB2,H2-Eb2,HLA-A,HLA-DMA,HLA-DMB,HLA-DOA,HLA-DOB,HLA-DQA1,HLA-DQB1,HLA-DRA,HLA-DRB5,IKBKB,IKBKE,IKBKG,ITPR1,ITPR3,JUN,LCP2,MAPK3,MEF2A,MEF2C,MRAS,MS4A2,NFATC1,NFKB2,NFKBIA,NFKBIE,NRAS,ORAI1,PIK3CB,PIK3R1,PIK3R3,PIK3R6,PLCB1,PLCB3,PLCG1,PPP3CA,PPP3CB,PPP3CC,RALB,RAP1A,RAP1B,RAP2A,RRAS,RRAS2,SOS2,SYK</t>
  </si>
  <si>
    <t xml:space="preserve">Senescence Pathway</t>
  </si>
  <si>
    <t xml:space="preserve">ACVR2A,AKT1,ARAF,ATF3,BMPR2,BRAF,CACNA1D,CACNA1E,CAPN2,CAPN5,CAPN9,CAT,CCNB1,CCNB2,CCND1,CDC25A,CDC25B,CDC25C,CDK1,CDK2,CDK4,CDK6,CDKN1A,CDKN2B,CEBPB,CGAS,CHEK1,CHEK2,CHP1,CREBBP,DHCR24,DLAT,DLD,E2F2,E2F7,E2F8,EIF4E,EIF4EBP1,ELF1,ETS1,ETS2,EZH2,FOXO4,GADD45B,IKBKB,IKBKE,IKBKG,ITPR3,JUN,KAT2B,MAP2K3,MAP2K6,MAPK14,MAPK3,MAPK6,MAPKAPK3,MCU,MRAS,NF1,NFATC1,NFKB2,NRAS,PDHA1,PHF19,PIK3CB,PIK3R1,PIK3R3,PIK3R6,PML,PPM1L,PPP1CA,PPP2CB,PPP2R5A,PPP3CA,PPP3CB,PPP3CC,RALB,RAP1A,RAP1B,RAP2A,RPS6KA4,RRAS,RRAS2,SMAD1,SMAD3,SMAD6,SMAD7,SOD2,SQSTM1,TGFB2,TGFBR1,TGFBR2,TGFBR3,TLR2,TMEM173,TRAF6,ZFP36L1</t>
  </si>
  <si>
    <t xml:space="preserve">Role of Macrophages, Fibroblasts and Endothelial Cells in Rheumatoid Arthritis</t>
  </si>
  <si>
    <t xml:space="preserve">AKT1,APC,C5AR1,CAMK2A,CAMK2D,CCL5,CCND1,CEBPA,CEBPB,CEBPD,CEBPE,CHP1,CREBBP,CSF1,DKK2,FCGR1A,FCGR3A/FCGR3B,FN1,FOS,FZD1,FZD4,FZD7,GNAQ,ICAM1,IKBKB,IKBKE,IKBKG,IL16,IL17RA,IL18R1,IL18RAP,IL1B,IL1RAP,IL36G,IL6R,IRAK3,JAK2,JUN,LRP1,LRP5,LRP6,LTA,LTB,LTBR,MAP2K3,MAP2K6,MAP3K14,MAPK14,MAPK3,MIF,MRAS,MYC,MYD88,NFATC1,NFKBIA,NFKBIE,NRAS,PDGFA,PDGFC,PIK3CB,PIK3R1,PIK3R3,PIK3R6,PLCB1,PLCB3,PLCG1,PLCL1,PPP3CA,PPP3CB,PPP3CC,PRKCA,PRKCB,PRKCG,PRKCH,PRKD3,PRSS3,RAC1,RALB,RAP1A,RAP1B,RAP2A,RRAS,RRAS2,SRC,TCF4,TCF7L2,TLR1,Tlr12,Tlr13,TLR2,TLR3,TLR4,TLR7,TLR8,TLR9,TNFRSF1A,TNFRSF1B,TNFSF13B,TRAF1,TRAF2,TRAF3IP2,TRAF4,TRAF6,VEGFA,VEGFC,VEGFD</t>
  </si>
  <si>
    <t xml:space="preserve">Systemic Lupus Erythematosus In B Cell Signaling Pathway</t>
  </si>
  <si>
    <t xml:space="preserve">AKT1,BCL2,BLNK,BTK,CARD11,CCND1,CCND2,CCND3,CD22,CD40,CD72,CHP1,CSK,FCGR2A,FCGR2B,FGR,FOS,FOXO1,FOXO4,FYN,GAB1,GRB2,IFNAR1,IFNAR2,IFNGR1,IL12B,IL17D,IL1B,IL36G,IL6R,INPP5B,INPP5F,INPP5K,INPPL1,IRF7,JAK2,JUN,LILRB3,LILRB4,LTA,LTB,MALT1,MAP3K14,MAPK3,MCL1,MRAS,MYC,MYD88,NFATC1,NFKB2,NRAS,OCRL,PDPK1,PIK3AP1,PIK3CB,PIK3R1,PIK3R3,PIK3R6,PIM2,PPP3CA,PPP3CB,PPP3CC,PRKCA,PRKCB,PRKCG,PRKCH,PRKD3,PTPN6,RAC1,RALB,RAP1A,RAP1B,RAP2A,RASGRP2,RASGRP3,RRAS,RRAS2,SOS2,SRC,STAT2,SYK,SYNJ2,TGFB2,TLR3,TLR7,TLR8,TLR9,TMEM173,TNFRSF13C,TNFSF12,TNFSF13B,TNFSF4,TRAF1,TRAF2,TRAF4,TRAF6</t>
  </si>
  <si>
    <t xml:space="preserve">IL-8 Signaling</t>
  </si>
  <si>
    <t xml:space="preserve">AKT1,ARAF,ARRB2,BAX,BCL2,BRAF,CCND1,CCND2,CCND3,CDH1,CSTB,CXCR2,CYBB,EGFR,EIF4EBP1,FLT1,FOS,GNAI1,GNAI2,GNAS,GNB2,GNB4,GNG12,GNG2,HMOX1,ICAM1,IKBKB,IKBKE,IKBKG,IRAK3,ITGAM,ITGAX,ITGB3,ITGB5,JUN,MAPK3,MPO,MRAS,NCF2,NRAS,PDGFC,PIK3CB,PIK3R1,PIK3R3,PIK3R6,PLD1,PLD2,PLD3,PLD4,PRKCA,PRKCB,PRKCG,PRKCH,PRKD3,PTK2,RAB11FIP2,RAC1,RALB,RAP1A,RAP1B,RAP2A,RHOB,RHOBTB2,RHOF,RHOH,RHOJ,RHOU,RND3,RRAS,RRAS2,SRC,TRAF6,VASP,VEGFA,VEGFC,VEGFD</t>
  </si>
  <si>
    <t xml:space="preserve">Acute Myeloid Leukemia Signaling</t>
  </si>
  <si>
    <t xml:space="preserve">AKT1,ARAF,BRAF,CCND1,CEBPA,CSF1R,CSF2RA,CSF2RB,CSF3R,EIF4EBP1,FLT3,GRB2,IDH1,IDH2,IDH3B,IDH3G,KIT,MAP2K3,MAP2K6,MAPK3,MRAS,MYC,NFKB2,NRAS,PIK3CB,PIK3R1,PIK3R3,PIK3R6,PIM1,PIM2,PML,RALB,RAP1A,RAP1B,RAP2A,RARA,RRAS,RRAS2,RUNX1,SOS2,SPI1,STAT5B,TCF4,TCF7L2</t>
  </si>
  <si>
    <t xml:space="preserve">Breast Cancer Regulation by Stathmin1</t>
  </si>
  <si>
    <t xml:space="preserve">ADGRA2,ADGRE1,Adgre4,ADGRG1,ADGRG3,ADGRG5,ADGRG6,ADGRL3,ADGRL4,ADORA2A,ADORA2B,ADRA1B,ADRB1,ADRB2,APLNR,ARHGEF1,ARHGEF10,ARHGEF18,ARHGEF3,ARHGEF6,AURKA,AURKB,BDKRB2,BMP6,C5AR1,C5AR2,CAMK1,CAMK2A,CAMK2D,CCND1,CCND2,CCND3,CCR1,CCR10,CCR2,CCR4,CCR5,CCR6,CCR7,CCR9,CCRL2,CDK1,CDK2,CDK4,CDK6,CELSR3,CHRM3,CREBBP,CX3CR1,CYSLTR1,E2F2,E2F7,E2F8,F2R,F2RL3,FFAR1,FFAR2,FFAR3,FFAR4,FOXM1,FPR1,FPR2,FZD1,FZD4,FZD7,GABBR1,GLP1R,GNAQ,GNB2,GNB4,GNG12,GNG2,GPR132,GPR137B,GPR141,GPR146,GPR15,GPR155,GPR157,GPR160,GPR162,GPR171,GPR174,GPR18,GPR180,GPR183,GPR34,GPR35,GPR4,GPR55,GPR65,GPR68,GPR82,GPR84,GRB2,GRM5,GRM8,GRPR,HGF,HRH1,JUN,LGR5,LPAR3,LPAR6,LTB4R,MAPK3,MAS1,MC5R,MRAS,NFKB2,NRAS,OPRD1,P2RY1,P2RY10,P2RY13,P2RY14,PAK1,PDGFC,PIK3CB,PIK3R1,PIK3R3,PIK3R6,PLCB1,PLCB3,PPM1L,PPP1CA,PPP1CB,PPP1R11,PPP1R14A,PPP2CB,PPP2R5A,PRKACB,PRKAG1,PRKCA,PRKCB,PRKCG,PRKCH,PRKD3,PTGER2,PTGER3,PTGIR,RAC1,RALB,RAP1A,RAP1B,RAP2A,RRAS,RRAS2,S1PR2,S1PR3,S1PR5,SIVA1,SOS2,STMN1,SUCNR1,TBXA2R,TGFB2,TSHR,TUBA1A,TUBA4A,TUBA8,TUBB2A,TUBB2B,TUBB3,TUBB4B,TUBB6,UHMK1,VEGFA,VEGFC,VEGFD</t>
  </si>
  <si>
    <t xml:space="preserve">Integrin Signaling</t>
  </si>
  <si>
    <t xml:space="preserve">ABL1,ACTA2,ACTG1,ACTN4,ACTR3,AKT1,ARF3,ARHGAP26,ARHGAP5,ARPC1B,ARPC2,ARPC5,ARPC5L,ASAP1,BCAR3,BRAF,CAPN2,CAPN5,CAPN9,DOCK1,FYN,GRB2,GSN,ITGA1,ITGA2B,ITGA5,ITGA6,ITGA8,ITGA9,ITGAD,ITGAL,ITGAM,ITGAX,ITGB3,ITGB5,MAP3K11,MAPK3,MPRIP,MRAS,NCK2,NEDD9,NRAS,PAK1,PARVB,PFN2,PIK3CB,PIK3R1,PIK3R3,PIK3R6,PLCG1,PPP1CB,Ppp1r12b,PTK2,PXN,RAC1,RALB,RAP1A,RAP1B,RAP2A,RAPGEF1,RHOB,RHOBTB2,RHOF,RHOH,RHOJ,RHOU,RND3,RRAS,RRAS2,SOS2,SRC,TSPAN3,TSPAN4,TSPAN5,VASP,WAS,Wasl,ZYX</t>
  </si>
  <si>
    <t xml:space="preserve">Small Cell Lung Cancer Signaling</t>
  </si>
  <si>
    <t xml:space="preserve">ABL1,AKT1,APAF1,BCL2,BID,BIRC2,CCND1,CCNE1,CCNE2,CDK2,CDK4,CDK6,CDKN2B,CKS1B,CYCS,FHIT,IKBKB,IKBKE,IKBKG,MYC,NFKB2,NFKBIA,NFKBIE,PA2G4,PIK3CB,PIK3R1,PIK3R3,PIK3R6,PTK2,RXRA,SKP2,SUV39H1,TFDP1,TRAF1,TRAF2,TRAF4,TRAF6</t>
  </si>
  <si>
    <t xml:space="preserve">PKCθ Signaling in T Lymphocytes</t>
  </si>
  <si>
    <t xml:space="preserve">CACNA1D,CACNA1E,CACNA1F,CACNA2D2,CACNA2D4,CACNG8,CAMK2A,CAMK2D,CARD11,CD28,CD4,CHP1,FCER1G,FOS,FYN,GRB2,H2-Eb2,HLA-A,HLA-DMA,HLA-DMB,HLA-DOA,HLA-DOB,HLA-DQA1,HLA-DQB1,HLA-DRA,HLA-DRB5,IKBKB,IKBKE,IKBKG,JUN,LCP2,MALT1,MAP3K1,MAP3K11,MAP3K14,MAP3K15,MAP3K6,MAPK3,MRAS,NFATC1,NFKB2,NFKBIA,NFKBIE,NRAS,PIK3CB,PIK3R1,PIK3R3,PIK3R6,PLCG1,PPP3CA,PPP3CB,PPP3CC,RAC1,RALB,RAP1A,RAP1B,RAP2A,RRAS,RRAS2,SOS2,VAV2,VAV3</t>
  </si>
  <si>
    <t xml:space="preserve">CD28 Signaling in T Helper Cells</t>
  </si>
  <si>
    <t xml:space="preserve">ACTR3,AKT1,ARPC1B,ARPC2,ARPC5,ARPC5L,CARD11,CD28,CD4,CHP1,CSK,FCER1G,FOS,FYN,GRB2,H2-Eb2,HLA-A,HLA-DMA,HLA-DMB,HLA-DOA,HLA-DOB,HLA-DQA1,HLA-DQB1,HLA-DRA,HLA-DRB5,IKBKB,IKBKE,IKBKG,ITPR1,ITPR3,JUN,LCP2,MALT1,MAP3K1,NFATC1,NFKB2,NFKBIA,NFKBIE,PAK1,PDPK1,PIK3CB,PIK3R1,PIK3R3,PIK3R6,PLCG1,PPP3CA,PPP3CB,PPP3CC,PTPN6,RAC1,SYK,WAS</t>
  </si>
  <si>
    <t xml:space="preserve">PI3K Signaling in B Lymphocytes</t>
  </si>
  <si>
    <t xml:space="preserve">ABL1,AKT1,ATF3,ATF6B,BLK,BLNK,BTK,C3,CAMK2A,CAMK2D,CARD10,CD180,CD40,CD81,CHP1,FCGR2B,FOS,FYN,IKBKB,IKBKE,IKBKG,ITPR1,ITPR3,JUN,MALT1,MAPK3,MRAS,NFATC1,NFKB2,NFKBIA,NFKBIE,NRAS,PDPK1,PIK3AP1,PIK3CB,PIK3R1,PLCB1,PLCB3,PLCG1,PLCL1,PLEKHA1,PLEKHA2,PPP3CA,PPP3CB,PPP3CC,PRKCB,RAC1,RALB,RAP1A,RAP1B,RAP2A,RRAS,RRAS2,SYK,TLR4,VAV2,VAV3</t>
  </si>
  <si>
    <t xml:space="preserve">Colorectal Cancer Metastasis Signaling</t>
  </si>
  <si>
    <t xml:space="preserve">ADCY3,ADCY5,ADCY6,AKT1,APC,ARRB1,BAX,BIRC5,BRAF,CCND1,CDH1,EGFR,FOS,FZD1,FZD4,FZD7,GNAS,GNB2,GNB4,GNG12,GNG2,GRB2,GRK3,IFNGR1,IL6R,JAK2,JAK3,JUN,LRP1,LRP5,LRP6,MAPK3,MMP11,MMP12,MMP19,MMP23B,MMP25,MMP28,MMP8,MRAS,MYC,NFKB2,NRAS,PDGFC,PIK3CB,PIK3R1,PIK3R3,PIK3R6,PRKACB,PRKAG1,PTGER2,PTGER3,RAC1,RALB,RAP1A,RAP1B,RAP2A,RHOB,RHOBTB2,RHOF,RHOH,RHOJ,RHOU,RND3,RRAS,RRAS2,SMAD3,SOS2,SRC,TCF4,TCF7L2,TGFB2,TGFBR1,TGFBR2,TLR1,Tlr12,Tlr13,TLR2,TLR3,TLR4,TLR7,TLR8,TLR9,TNFRSF1A,VEGFA,VEGFC,VEGFD</t>
  </si>
  <si>
    <t xml:space="preserve">B Cell Receptor Signaling</t>
  </si>
  <si>
    <t xml:space="preserve">ABL1,AKT1,BCL2A1,BLNK,BTK,CAMK2A,CAMK2D,CARD10,CD22,CREBBP,CSK,ETS1,FCGR2A,FCGR2B,FOXO1,GAB1,GRB2,IKBKB,IKBKE,IKBKG,INPP5B,INPP5F,INPP5K,INPPL1,JUN,MALT1,MAP2K3,MAP2K6,MAP3K1,MAP3K11,MAP3K14,MAP3K15,MAP3K6,MAPK11,MAPK14,MAPK3,MEF2C,MRAS,NFATC1,NFKB2,NFKBIA,NFKBIE,NRAS,OCRL,PDPK1,PIK3AP1,PIK3CB,PIK3R1,PIK3R3,PIK3R6,POU2F2,PPP3CA,PPP3CB,PPP3CC,PRKCB,PTK2,PTPN6,RAC1,RALB,RAP1A,RAP1B,RAP2A,RRAS,RRAS2,SOS2,SYK,SYNJ2,VAV2,VAV3</t>
  </si>
  <si>
    <t xml:space="preserve">Th1 and Th2 Activation Pathway</t>
  </si>
  <si>
    <t xml:space="preserve">ACVR2A,BMPR2,CCR1,CCR4,CCR5,CD274,CD28,CD4,CD40,CXCR3,CXCR4,DLL1,DLL4,GATA3,GFI1,GRB2,H2-Eb2,HAVCR2,HLA-A,HLA-DMA,HLA-DMB,HLA-DOA,HLA-DOB,HLA-DQA1,HLA-DQB1,HLA-DRA,HLA-DRB5,ICAM1,ICOS,ICOSLG/LOC102723996,IFNAR1,IFNGR1,IKZF1,IL10RB,IL12B,IL17RB,IL18R1,IL2RA,IL2RG,IL6R,JAG1,JAK2,JAK3,JUN,KLRD1,LTA,MAF,MAP2K6,NFATC1,NFIL3,NOTCH1,NOTCH3,PIK3CB,PIK3R1,PIK3R3,PIK3R6,PSEN2,RUNX3,SPI1,STAT5B,TGFBR1,TGFBR2,TGFBR3,TNFSF4,TSLP</t>
  </si>
  <si>
    <t xml:space="preserve">NF-κB Signaling</t>
  </si>
  <si>
    <t xml:space="preserve">AKT1,ARAF,AZI2,BMPR2,BRAF,BTRC,CARD10,CARD11,CASP8,CD40,CREBBP,EGFR,EIF2AK2,FCER1G,FGFR1,FLT1,IGF2R,IKBKB,IKBKG,IL1B,IL36G,INSR,IRAK3,LTA,LTBR,MALT1,MAP2K6,MAP3K1,MAP3K14,MRAS,MYD88,NFKB2,NFKBIA,NFKBIE,NRAS,PIK3CB,PIK3R1,PIK3R3,PIK3R6,PRKACB,PRKCB,RALB,RAP1A,RAP1B,RAP2A,RELB,RRAS,RRAS2,TGFBR1,TGFBR2,TGFBR3,TIRAP,TLR1,TLR2,TLR3,TLR4,TLR7,TLR8,TLR9,TNFAIP3,TNFRSF11A,TNFRSF1A,TNFRSF1B,TNFSF13B,TNIP1,TRAF2,TRAF6</t>
  </si>
  <si>
    <t xml:space="preserve">STAT3 Pathway</t>
  </si>
  <si>
    <t xml:space="preserve">BCL2,BMP6,BMPR2,CDC25A,CDKN1A,CSF2RB,CXCR2,EGFR,FGFR1,FLT1,HGF,IFNAR1,IGF2R,IL10RB,IL13RA1,IL17RA,IL17RB,IL18R1,IL18RAP,IL1B,IL21R,IL2RA,IL2RG,IL6R,IL7R,IL9R,INSR,JAK2,MAP3K11,MAP3K20,MAPK11,MAPK14,MAPK3,MRAS,MYC,NRAS,PIM1,PTPN6,RAC1,RALB,RAP1A,RAP1B,RAP2A,RRAS,RRAS2,SOCS2,SOCS4,SOCS6,SRC,TGFB2,TGFBR1,TGFBR2,TGFBR3,TNFRSF11A,VEGFA</t>
  </si>
  <si>
    <t xml:space="preserve">Fcγ Receptor-mediated Phagocytosis in Macrophages and Monocytes</t>
  </si>
  <si>
    <t xml:space="preserve">ACTA2,ACTG1,ACTR3,AKT1,ARPC1B,ARPC2,ARPC5,ARPC5L,DOCK1,EZR,FCGR1A,FCGR2A,FCGR3A/FCGR3B,FGR,FYB1,FYN,HMOX1,LCP2,MAPK3,MYO5A,NCK2,PAK1,PIK3R1,PIK3R3,PLCG1,PLD1,PLD2,PLD3,PLD4,PRKCA,PRKCB,PRKCG,PRKCH,PRKD3,PXN,RAC1,SRC,SYK,VAMP3,VASP,VAV2,VAV3,WAS</t>
  </si>
  <si>
    <t xml:space="preserve">Type I Diabetes Mellitus Signaling</t>
  </si>
  <si>
    <t xml:space="preserve">APAF1,BCL2,BID,CASP8,CD28,CYCS,FCER1G,H2-Eb2,HLA-A,HLA-DMA,HLA-DMB,HLA-DOA,HLA-DOB,HLA-DQA1,HLA-DQB1,HLA-DRA,HLA-DRB5,HLA-E,HLA-G,HSPD1,ICA1,IFNGR1,IKBKB,IKBKE,IKBKG,IL12B,IL1B,IL1RAP,JAK2,LTA,MAP2K3,MAP2K6,MAP3K14,MAPK11,MAPK14,MYD88,NFKB2,NFKBIA,NFKBIE,PIAS1,PRF1,SOCS2,SOCS4,SOCS6,TNFRSF1A,TNFRSF1B,TRAF2,TRAF6</t>
  </si>
  <si>
    <t xml:space="preserve">NRF2-mediated Oxidative Stress Response</t>
  </si>
  <si>
    <t xml:space="preserve">ABCC1,ABCC4,ACTA2,ACTG1,AKT1,BACH1,CAT,CCT7,CREBBP,DNAJA4,DNAJB1,DNAJB13,DNAJB2,DNAJB5,DNAJB9,DNAJC1,DNAJC16,DNAJC17,DNAJC3,DNAJC7,ERP29,FOS,FTH1,GSR,GSTK1,GSTM5,GSTO1,HERPUD1,HMOX1,JUN,MAF,MAFF,MAFG,MAP2K3,MAP2K6,MAP3K1,MAPK14,MAPK3,MGST1,MGST2,MGST3,MRAS,NFE2L2,NQO2,NRAS,PIK3CB,PIK3R1,PIK3R3,PIK3R6,PMF1/PMF1-BGLAP,PPIB,PRDX1,PRKCA,PRKCB,PRKCG,PRKCH,PRKD3,RALB,RAP1A,RAP1B,RAP2A,RRAS,RRAS2,SCARB1,SOD2,SQSTM1,TXN,TXNRD1,USP14</t>
  </si>
  <si>
    <t xml:space="preserve">Protein Kinase A Signaling</t>
  </si>
  <si>
    <t xml:space="preserve">ADCY3,ADCY5,ADCY6,ADD3,AKAP1,AKAP5,APEX1,BRAF,CAMK2A,CAMK2D,CDC14B,CDC25A,CDC25B,CDC25C,CDKN3,CHP1,CNGA3,CREBBP,CREM,DUSP11,DUSP16,DUSP18,DUSP2,DUSP22,DUSP3,DUSP5,DUSP6,DUSP9,EPM2A,EYA1,FICD,FLNA,FLNB,GNAI1,GNAI2,GNAQ,GNAS,GNB2,GNB4,GNG12,GNG2,GYS1,H1-0,HHAT,ITPR1,ITPR3,KDELR2,LIPE,MAP3K1,MAPK3,MTMR3,MYH10,MYL6,NFATC1,NFKB2,NFKBIA,NFKBIE,PDE2A,PDE4A,PDE4B,PDE5A,PDE7A,PDE7B,PDE8A,PHKA2,PHKB,PLCB1,PLCB3,PLCG1,PLCL1,PPP1CA,PPP1CB,PPP1R11,PPP1R14A,PPP3CA,PPP3CB,PPP3CC,PRKACB,PRKAG1,PRKCA,PRKCB,PRKCG,PRKCH,PRKD3,PTCH1,PTCH2,PTK2,PTP4A1,PTPN12,PTPN21,PTPN3,PTPN4,PTPN6,PTPN7,Ptprd,PTPRE,PTPRO,PTPRS,PTPRU,PXN,PYGB,PYGL,RAP1A,RAP1B,RYR3,SMAD3,SMPDL3A,SMPDL3B,TCF4,TCF7L2,TGFB2,TGFBR1,TGFBR2,TIMM50,TNNI2,UBASH3B,VASP,YWHAB,YWHAZ</t>
  </si>
  <si>
    <t xml:space="preserve">Hepatic Fibrosis Signaling Pathway</t>
  </si>
  <si>
    <t xml:space="preserve">ACTA2,ACVR2A,AKT1,ARAF,BCL2,BMPR2,BRAF,CACNA1D,CACNA1E,CCL5,CCND1,CD40,CEBPB,CREBBP,CYBB,EZH2,FGFR1,FLT1,FOS,FOXO1,FOXO4,FTH1,FZD1,FZD4,FZD7,GLIS2,GNAI1,GNAI2,ICAM1,IKBKB,IKBKE,IKBKG,IL17RA,IL18RAP,IL1B,IL1RAP,IL36G,IRAK3,ITGA5,ITGB3,JAK2,JUN,KLF9,LRP5,LRP6,MAP2K3,MAP2K6,MAPK11,MAPK14,MAPK3,MRAS,MYC,MYD88,MYL6,NCF2,NFKB2,NFKBIA,NFKBIE,NRAS,PDGFA,PDGFC,PIK3CB,PIK3R1,PIK3R3,PIK3R6,PLCG1,PPARG,PRKACB,PRKAG1,PRKCA,PRKCB,PRKCG,PRKCH,PRKD3,PTCH1,PTCH2,PTK2,RAC1,RALB,RAP1A,RAP1B,RAP2A,RHOB,RHOBTB2,RHOF,RHOH,RHOJ,RHOU,RND3,RRAS,RRAS2,SMAD3,SMAD7,SOD2,SOS2,SPP1,SUCNR1,TCF4,TCF7L2,TF,TGFB2,TGFBR1,TGFBR2,TGFBR3,TIRAP,TLR4,TNFRSF1A,TNFRSF1B,TRAF6,VEGFA,VEGFC,VEGFD</t>
  </si>
  <si>
    <t xml:space="preserve">IL-4 Signaling</t>
  </si>
  <si>
    <t xml:space="preserve">AKT1,GRB2,H2-Eb2,HLA-A,HLA-DMA,HLA-DMB,HLA-DOA,HLA-DOB,HLA-DQA1,HLA-DQB1,HLA-DRA,HLA-DRB5,HMGA1,IL13RA1,IL2RG,INPP5B,INPP5F,INPP5K,INPPL1,JAK2,JAK3,MRAS,NFATC1,NR3C2,NRAS,OCRL,PIK3CB,PIK3R1,PIK3R3,PIK3R6,PTPN6,RALB,RAP1A,RAP1B,RAP2A,RRAS,RRAS2,SOS2,SYNJ2</t>
  </si>
  <si>
    <t xml:space="preserve">fMLP Signaling in Neutrophils</t>
  </si>
  <si>
    <t xml:space="preserve">ACTR3,ARPC1B,ARPC2,ARPC5,ARPC5L,CHP1,CYBB,FPR1,FPR2,GNAI1,GNAI2,GNAS,GNB2,GNB4,GNG12,GNG2,ITPR1,ITPR3,MAPK3,MRAS,NCF2,NFATC1,NFKB2,NFKBIA,NFKBIE,NRAS,PIK3CB,PIK3R1,PIK3R3,PIK3R6,PLCB1,PLCB3,PPP3CA,PPP3CB,PPP3CC,PRKCA,PRKCB,PRKCG,PRKCH,PRKD3,RAC1,RALB,RAP1A,RAP1B,RAP2A,RRAS,RRAS2,WAS</t>
  </si>
  <si>
    <t xml:space="preserve">G-Protein Coupled Receptor Signaling</t>
  </si>
  <si>
    <t xml:space="preserve">ADCY3,ADCY5,ADCY6,ADORA2A,ADORA2B,ADRA1B,ADRB1,ADRB2,AKT1,APEX1,APLNR,BRAF,CAMK2A,CAMK2D,CCR4,CHRM3,CREBBP,CXCR2,DUSP6,DUSP9,FFAR3,FICD,FPR1,FPR2,FYN,GABBR1,GLP1R,GNA11,GNA15,GNAI1,GNAI2,GNAQ,GNAS,GRB2,GRM5,GRM8,HRH1,IKBKB,IKBKE,IKBKG,LTB4R,MAPK3,MC5R,MRAS,NFKB2,NFKBIA,NFKBIE,NRAS,OPRD1,P2RY13,P2RY14,PDE2A,PDE4A,PDE4B,PDE5A,PDE7A,PDE7B,PDE8A,PDPK1,PIK3CB,PIK3R1,PIK3R3,PIK3R6,PLCB1,PLCB3,PRKACB,PRKAG1,PRKCA,PRKCB,PRKCG,PTGER2,PTGER3,PTGIR,RALB,RAP1A,RAP1B,RAP2A,RGS12,RGS14,RPS6KA1,RRAS,RRAS2,S1PR3,SMPDL3A,SMPDL3B,SOS2,SRC,TBXA2R</t>
  </si>
  <si>
    <t xml:space="preserve">iCOS-iCOSL Signaling in T Helper Cells</t>
  </si>
  <si>
    <t xml:space="preserve">AKT1,CAMK2A,CAMK2D,CD28,CD4,CD40,CHP1,CSK,FCER1G,GRB2,H2-Eb2,HLA-A,HLA-DMA,HLA-DMB,HLA-DOA,HLA-DOB,HLA-DQA1,HLA-DQB1,HLA-DRA,HLA-DRB5,ICOS,ICOSLG/LOC102723996,IKBKB,IKBKE,IKBKG,IL2RA,IL2RG,ITPR1,ITPR3,LCP2,NFATC1,NFKB2,NFKBIA,NFKBIE,PDPK1,PIK3CB,PIK3R1,PIK3R3,PIK3R6,PLCG1,PLEKHA1,PLEKHA2,PPP3CA,PPP3CB,PPP3CC,RAC1</t>
  </si>
  <si>
    <t xml:space="preserve">PI3K/AKT Signaling</t>
  </si>
  <si>
    <t xml:space="preserve">AKT1,BCL2,CCND1,CDKN1A,CSF2RB,CXCR2,EIF4E,EIF4EBP1,EPM2A,FOXO1,GAB1,GRB2,GYS1,IFNAR1,IKBKB,IKBKE,IKBKG,IL10RB,IL13RA1,IL17RA,IL17RB,IL18R1,IL18RAP,IL21R,IL2RA,IL2RG,IL6R,IL7R,IL9R,INPP5B,INPP5F,INPP5K,INPPL1,ITGA5,JAK2,JAK3,MAPK3,MAPK8IP1,MCL1,MRAS,NFKB2,NFKBIA,NFKBIE,NRAS,OCRL,PDPK1,PIK3CB,PIK3R1,PIK3R3,PPM1L,PPP2CB,PPP2R5A,RALB,RAP1A,RAP1B,RAP2A,RRAS,RRAS2,SOS2,SYNJ2,TSC1,YWHAB,YWHAZ</t>
  </si>
  <si>
    <t xml:space="preserve">Dendritic Cell Maturation</t>
  </si>
  <si>
    <t xml:space="preserve">AKT1,B2M,CCR7,CD1D,Cd1d2,CD40,CD83,CREBBP,FCER1G,FCGR1A,FCGR2A,FCGR2B,FCGR3A/FCGR3B,FSCN1,H2-Eb2,HLA-A,HLA-DMA,HLA-DMB,HLA-DOA,HLA-DOB,HLA-DQA1,HLA-DQB1,HLA-DRA,HLA-DRB5,HLA-E,ICAM1,IFNAR1,IKBKB,IKBKE,IKBKG,IL12B,IL1B,IL36G,IRF8,JAK2,LTA,LTB,LTBR,MAP3K14,MAPK11,MAPK14,MAPK3,MYD88,NFKB2,NFKBIA,NFKBIE,PIK3CB,PIK3R1,PIK3R3,PIK3R6,PLCB1,PLCB3,PLCG1,PLCL1,RELB,STAT2,TLR2,TLR3,TLR4,TLR9,TNFRSF1A,TNFRSF1B,TRAF6,TREM2,TYROBP</t>
  </si>
  <si>
    <t xml:space="preserve">Estrogen Receptor Signaling</t>
  </si>
  <si>
    <t xml:space="preserve">ADCY3,ADCY5,ADCY6,AKT1,ATP5F1A,ATP5F1C,ATP5PB,BCL2,CACNA1D,CACNA1E,CCND1,CDKN1A,CREBBP,CTBP2,CYC1,EGFR,EIF2B1,EIF4E,EIF4EBP1,ESR1,FBXO32,FOS,FOXO1,FOXO4,GNA11,GNA15,GNAI1,GNAI2,GNAQ,GNAS,GNG2,GRB2,HES1,HNRNPD,IGF2R,JAK2,JAK3,JUN,MAPK3,MCU,MDK,MED13,MED16,MMP11,MMP12,MMP19,MMP23B,MMP25,MMP28,MMP8,MPRIP,MRAS,MT-CYB,MYC,MYL6,NCOA3,NCOR2,NFKB2,NOTCH1,NRAS,PAK1,PCNA,PDGFC,PIK3CB,PIK3R1,PIK3R3,PIK3R6,PLCB1,PLCB3,PLCG1,PLCL1,PPP1CB,Ppp1r12b,PRKAB2,PRKACB,PRKAG1,PRKCA,PRKCB,PRKCG,PRKCH,PRKD3,RALB,RAP1A,RAP1B,RAP2A,RRAS,RRAS2,RUNX2,SDHD,SETD7,SOD2,SOS2,SRC,UQCRC2,UQCRFS1,VEGFA,VEGFC,VEGFD,ZDHHC21,ZDHHC7</t>
  </si>
  <si>
    <t xml:space="preserve">NF-κB Activation by Viruses</t>
  </si>
  <si>
    <t xml:space="preserve">AKT1,CCR5,CD4,EIF2AK2,IKBKB,IKBKE,IKBKG,ITGA1,ITGA5,ITGA6,ITGAL,ITGB3,ITGB5,MAP3K1,MAP3K14,MAPK3,MRAS,NFKB2,NFKBIA,NFKBIE,NRAS,PIK3CB,PIK3R1,PIK3R3,PIK3R6,PRKCA,PRKCB,PRKCG,PRKCH,PRKD3,RALB,RAP1A,RAP1B,RAP2A,RRAS,RRAS2,TRAF2</t>
  </si>
  <si>
    <t xml:space="preserve">Leukocyte Extravasation Signaling</t>
  </si>
  <si>
    <t xml:space="preserve">ABL1,ACTA2,ACTG1,ACTN4,ARHGAP35,ARHGAP5,ARHGAP6,ARHGAP9,BMX,BTK,CD44,CDH5,CLDN1,CLDN15,CTNND1,CXCR4,CYBB,EZR,F11R,GNAI1,GNAI2,ICAM1,ITGA1,ITGA5,ITGA6,ITGAL,ITGAM,ITGB3,MAPK11,MAPK14,MMP11,MMP12,MMP19,MMP23B,MMP25,MMP28,MMP8,MSN,MYL6,NCF2,NCF4,PECAM1,PIK3CB,PIK3R1,PIK3R3,PIK3R6,PLCG1,PRKCA,PRKCB,PRKCG,PRKCH,PRKD3,PTK2,PXN,RAC1,RAP1A,RAP1B,RHOH,SELPLG,SIPA1,SPN,SRC,TIMP2,VASP,VAV2,VAV3,WAS,Wasl</t>
  </si>
  <si>
    <t xml:space="preserve">Glioma Signaling</t>
  </si>
  <si>
    <t xml:space="preserve">ABL1,AKT1,CAMK1,CAMK2A,CAMK2D,CCND1,CDK4,CDK6,CDKN1A,CDKN2B,E2F2,E2F7,E2F8,EGFR,GRB2,IDH1,IDH2,IDH3B,IDH3G,IGF2R,MAPK3,MRAS,NRAS,PA2G4,PDGFA,PDGFC,PIK3CB,PIK3R1,PIK3R3,PIK3R6,PLCG1,PRKCA,PRKCB,PRKCG,PRKCH,PRKD3,RALB,RAP1A,RAP1B,RAP2A,RRAS,RRAS2,SOS2,SUV39H1,TFDP1</t>
  </si>
  <si>
    <t xml:space="preserve">Neuroinflammation Signaling Pathway</t>
  </si>
  <si>
    <t xml:space="preserve">ACVR2A,AKT1,B2M,BACE1,BCL2,BIRC2,BIRC3,BIRC5,BMPR2,CASP1,CASP8,CCL5,CD200,CD200R1,CD40,CFLAR,CHP1,CREBBP,CSF1R,CX3CR1,CYBB,FOS,FZD1,GABBR1,H2-Eb2,HLA-A,HLA-DMA,HLA-DMB,HLA-DOA,HLA-DOB,HLA-DQA1,HLA-DQB1,HLA-DRA,HLA-DRB5,HLA-E,HMOX1,ICAM1,IFNGR1,IKBKB,IKBKE,IKBKG,IL12B,IL1B,IL6R,IRAK3,IRF7,JAK2,JAK3,JUN,KLK3,MAPK11,MAPK14,MAPK3,MAPK6,MYD88,NAIP,Naip1 (includes others),NCF2,NFATC1,NFE2L2,NFKB2,PIK3CB,PIK3R1,PIK3R3,PIK3R6,PLA2G4F,PLCG1,PPP3CA,PPP3CB,PPP3CC,PRKCG,PSEN2,PYCARD,SOD2,SYK,TGFB2,TGFBR1,TGFBR2,TGFBR3,TIRAP,TLR1,Tlr12,Tlr13,TLR2,TLR3,TLR4,TLR7,TLR8,TLR9,TNFRSF1A,TRAF6,TREM2,TYROBP</t>
  </si>
  <si>
    <t xml:space="preserve">Cholesterol Biosynthesis I</t>
  </si>
  <si>
    <t xml:space="preserve">CYP51A1,DHCR24,DHCR7,FDFT1,HSD17B7,LBR,LSS,MSMO1,NSDHL,SC5D,SQLE,TM7SF2</t>
  </si>
  <si>
    <t xml:space="preserve">Cholesterol Biosynthesis II (via 24,25-dihydrolanosterol)</t>
  </si>
  <si>
    <t xml:space="preserve">Cholesterol Biosynthesis III (via Desmosterol)</t>
  </si>
  <si>
    <t xml:space="preserve">Axonal Guidance Signaling</t>
  </si>
  <si>
    <t xml:space="preserve">ABL1,ACE,ACTR3,ADAM11,ADAM15,ADAM19,ADAM22,ADAM23,ADAM8,ADAM9,ADAMDEC1,ADAMTS10,ADAMTS3,AFG3L2,AKT1,ARHGEF6,ARPC1B,ARPC2,ARPC5,ARPC5L,BMP6,CHP1,COPS5,CXCR4,DOCK1,DPYSL2,EFNA5,EFNB1,EIF4E,EPHA2,EPHA4,EPHA7,EPHB2,EPHB3,FES,FYN,FZD1,FZD4,FZD7,GLIS2,GNA11,GNA15,GNAI1,GNAI2,GNAQ,GNAS,GNB2,GNB4,GNG12,GNG2,GRB2,ITGA5,ITSN1,KALRN,L1CAM,MAPK3,MET,MMP11,MMP12,MMP23B,MMP25,MMP28,MMP8,MRAS,MYL6,NCK2,NFATC1,NRAS,NRP1,NTN5,NTNG2,PAK1,PDGFA,PDGFC,PFN2,PIK3CB,PIK3R1,PIK3R3,PIK3R6,PLCB1,PLCB3,PLCG1,PLCL1,PLXNA2,PLXNB2,PLXNC1,PPP3CA,PPP3CB,PPP3CC,PRKACB,PRKAG1,PRKCA,PRKCB,PRKCG,PRKCH,PRKD3,PTCH1,PTCH2,PTK2,PXN,RAC1,RALB,RAP1A,RAP1B,RAP2A,ROBO2,RRAS,RRAS2,SDCBP,SEMA3F,SEMA4A,SEMA4B,SEMA4C,SEMA4D,SEMA5A,SEMA6B,SEMA7A,SLIT2,SOS2,SRGAP2,SRGAP3,TUBA1A,TUBA4A,TUBA8,TUBB2A,TUBB2B,TUBB3,TUBB4B,TUBB6,VASP,VEGFA,VEGFC,VEGFD,WAS,Wasl</t>
  </si>
  <si>
    <t xml:space="preserve">HGF Signaling</t>
  </si>
  <si>
    <t xml:space="preserve">AKT1,CCND1,CDK2,CDKN1A,DOCK1,ELF1,ETS1,ETS2,FOS,GAB1,GRB2,HGF,ITGA5,JUN,MAP3K1,MAP3K11,MAP3K14,MAP3K15,MAP3K6,MAPK3,MET,MRAS,NRAS,PAK1,PIK3CB,PIK3R1,PIK3R3,PIK3R6,PLCG1,PRKCA,PRKCB,PRKCG,PRKCH,PRKD3,PTK2,PXN,RAC1,RALB,RAP1A,RAP1B,RAP2A,RAPGEF1,RRAS,RRAS2,SOS2</t>
  </si>
  <si>
    <t xml:space="preserve">Epithelial Adherens Junction Signaling</t>
  </si>
  <si>
    <t xml:space="preserve">ACTA2,ACTG1,ACTN4,ACTR3,ACVR2A,AKT1,APC,ARPC1B,ARPC2,ARPC5,ARPC5L,BMPR2,CDH1,CTNND1,DLL1,EGFR,FGFR1,HGF,MET,MRAS,MYH10,MYH13,MYH14,MYH7B,MYL6,MYO7A,NECTIN1,NOTCH1,NOTCH3,NRAS,RAC1,RALB,RAP1A,RAP1B,RAP2A,RAPGEF1,RRAS,RRAS2,SRC,TCF4,TCF7L2,TGFB2,TGFBR1,TGFBR2,TGFBR3,TUBA1A,TUBA4A,TUBA8,TUBB2A,TUBB2B,TUBB3,TUBB4B,TUBB6,VAV2,WAS,ZYX</t>
  </si>
  <si>
    <t xml:space="preserve">Superpathway of Cholesterol Biosynthesis</t>
  </si>
  <si>
    <t xml:space="preserve">ACAA2,CYP51A1,DHCR24,DHCR7,FDFT1,HADHA,HMGCR,HMGCS1,HMGCS2,HSD17B7,LBR,LSS,MSMO1,MVK,NSDHL,PMVK,SC5D,SQLE,TM7SF2</t>
  </si>
  <si>
    <t xml:space="preserve">Production of Nitric Oxide and Reactive Oxygen Species in Macrophages</t>
  </si>
  <si>
    <t xml:space="preserve">AKT1,APOC2,CAT,CLU,CREBBP,CYBB,FOS,IFNGR1,IKBKB,IKBKE,IKBKG,IRF8,JAK2,JAK3,JUN,LYZ,MAP3K1,MAP3K11,MAP3K14,MAP3K15,MAP3K6,MAPK11,MAPK14,MAPK3,MPO,NCF2,NCF4,NFKB2,NFKBIA,NFKBIE,PCYOX1,PIK3CB,PIK3R1,PIK3R3,PIK3R6,PLCG1,PPM1L,PPP1CA,PPP1CB,PPP1R11,PPP1R14A,PPP2CB,PPP2R5A,PRKCA,PRKCB,PRKCG,PRKCH,PRKD3,PTPN6,RAC1,RAP1A,RAP1B,RHOB,RHOBTB2,RHOF,RHOH,RHOJ,RHOU,RND3,S100A8,SPI1,TLR2,TLR4,TNFRSF1A,TNFRSF1B</t>
  </si>
  <si>
    <t xml:space="preserve">Gαq Signaling</t>
  </si>
  <si>
    <t xml:space="preserve">ADRA1B,AKT1,BTK,CHP1,CHRM3,CSK,EPM2A,GNA11,GNA15,GNAQ,GNAS,GNB2,GNB4,GNG12,GNG2,GRM5,GYS1,HMOX1,HRH1,IKBKB,IKBKE,IKBKG,ITPR1,ITPR3,MAPK3,MRAS,NFATC1,NFKB2,NFKBIA,NFKBIE,PIK3CB,PIK3R1,PIK3R3,PIK3R6,PLCB1,PLCB3,PLCG1,PLD1,PLD2,PLD3,PLD4,PPP3CA,PPP3CB,PPP3CC,PRKCA,PRKCB,PRKCG,PRKCH,PRKD3,RAC1,RHOB,RHOBTB2,RHOF,RHOH,RHOJ,RHOU,RND3</t>
  </si>
  <si>
    <t xml:space="preserve">Apoptosis Signaling</t>
  </si>
  <si>
    <t xml:space="preserve">APAF1,BAK1,BAX,BCL2,BCL2A1,BID,BIRC2,BIRC3,CAPN2,CAPN5,CAPN9,CASP2,CASP8,CDK1,CYCS,GAS2,IKBKB,IKBKE,IKBKG,LMNA,MAP3K14,MAPK3,MCL1,MRAS,NAIP,Naip1 (includes others),NFKB2,NFKBIA,NFKBIE,NRAS,PLCG1,PRKCA,RALB,RAP1A,RAP1B,RAP2A,RPS6KA1,RRAS,RRAS2,TNFRSF1A,TNFRSF1B</t>
  </si>
  <si>
    <t xml:space="preserve">Th2 Pathway</t>
  </si>
  <si>
    <t xml:space="preserve">ACVR2A,BMPR2,CCR1,CCR4,CCR5,CD28,CD4,CD40,CXCR4,DLL1,GATA3,GFI1,GRB2,H2-Eb2,HLA-A,HLA-DMA,HLA-DMB,HLA-DOA,HLA-DOB,HLA-DQA1,HLA-DQB1,HLA-DRA,HLA-DRB5,ICAM1,ICOS,ICOSLG/LOC102723996,IKZF1,IL12B,IL17RB,IL2RA,IL2RG,JAG1,JAK2,JAK3,JUN,MAF,NOTCH1,NOTCH3,PIK3CB,PIK3R1,PIK3R3,PIK3R6,PSEN2,RUNX3,SPI1,STAT5B,TGFBR1,TGFBR2,TGFBR3,TNFSF4,TSLP</t>
  </si>
  <si>
    <t xml:space="preserve">LPS-stimulated MAPK Signaling</t>
  </si>
  <si>
    <t xml:space="preserve">CD14,FOS,IKBKB,IKBKE,IKBKG,JUN,LBP,MAP2K3,MAP2K6,MAP3K14,MAPK11,MAPK14,MAPK3,MRAS,NFKB2,NFKBIA,NFKBIE,NRAS,PAK1,PIK3CB,PIK3R1,PIK3R3,PIK3R6,PRKCA,PRKCB,PRKCG,PRKCH,PRKD3,RAC1,RALB,RAP1A,RAP1B,RAP2A,RRAS,RRAS2,TLR4</t>
  </si>
  <si>
    <t xml:space="preserve">Regulation of IL-2 Expression in Activated and Anergic T Lymphocytes</t>
  </si>
  <si>
    <t xml:space="preserve">CARD11,CD28,CHP1,FOS,FYN,GRB2,IKBKB,IKBKE,IKBKG,JUN,MALT1,MAP3K1,MAPK3,MRAS,NFATC1,NFKB2,NFKBIA,NFKBIE,NRAS,PLCG1,PPP3CA,PPP3CB,PPP3CC,RAC1,RALB,RAP1A,RAP1B,RAP2A,RRAS,RRAS2,SMAD3,SOS2,TGFB2,TGFBR1,TGFBR2,TOB1,VAV2,VAV3</t>
  </si>
  <si>
    <t xml:space="preserve">Virus Entry via Endocytic Pathways</t>
  </si>
  <si>
    <t xml:space="preserve">ABL1,ACTA2,ACTG1,AP1M2,AP1S2,AP2A2,AP3S1,B2M,CLTA,CLTB,CXADR,FLNA,FLNB,FYN,HLA-A,HLA-E,ITGA1,ITGA5,ITGA6,ITGAL,ITGB3,ITGB5,ITSN1,MRAS,NRAS,PIK3CB,PIK3R1,PIK3R3,PIK3R6,PLCG1,PRKCA,PRKCB,PRKCG,PRKCH,PRKD3,RAC1,RALB,RAP1A,RAP1B,RAP2A,RRAS,RRAS2,SRC</t>
  </si>
  <si>
    <t xml:space="preserve">TNFR2 Signaling</t>
  </si>
  <si>
    <t xml:space="preserve">BIRC2,BIRC3,FOS,IKBKB,IKBKE,IKBKG,JUN,LTA,MAP3K1,MAP3K14,NAIP,Naip1 (includes others),NFKB2,NFKBIA,NFKBIE,TNFAIP3,TNFRSF1B,TRAF1,TRAF2</t>
  </si>
  <si>
    <t xml:space="preserve">Macropinocytosis Signaling</t>
  </si>
  <si>
    <t xml:space="preserve">ACTN4,CD14,CSF1,CSF1R,HGF,ITGA5,ITGB3,ITGB5,MET,MRAS,MRC1,NRAS,PAK1,PDGFA,PDGFC,PIK3CB,PIK3R1,PIK3R3,PIK3R6,PLCG1,PRKCA,PRKCB,PRKCG,PRKCH,PRKD3,RAC1,RALB,RAP1A,RAP1B,RAP2A,RRAS,RRAS2,SRC,USP6NL</t>
  </si>
  <si>
    <t xml:space="preserve">Thrombin Signaling</t>
  </si>
  <si>
    <t xml:space="preserve">ADCY3,ADCY5,ADCY6,AKT1,ARHGEF1,ARHGEF10,ARHGEF3,ARHGEF6,CAMK1,CAMK2A,CAMK2D,EGFR,F2R,F2RL3,GATA3,GNA11,GNA15,GNAI1,GNAI2,GNAQ,GNAS,GNB2,GNB4,GNG12,GNG2,GRB2,IKBKB,ITPR1,ITPR3,MAPK11,MAPK14,MAPK3,MPRIP,MRAS,MYL6,NFKB2,NRAS,PDPK1,PIK3CB,PIK3R1,PIK3R3,PIK3R6,PLCB1,PLCB3,PLCG1,PLCL1,PPP1CB,Ppp1r12b,PRKCA,PRKCB,PRKCG,PRKCH,PRKD3,PTK2,RAC1,RALB,RAP1A,RAP1B,RAP2A,RHOB,RHOBTB2,RHOF,RHOH,RHOJ,RHOU,RND3,RRAS,RRAS2,SRC</t>
  </si>
  <si>
    <t xml:space="preserve">T Cell Receptor Signaling</t>
  </si>
  <si>
    <t xml:space="preserve">BMX,BTK,CARD11,CD28,CD4,CSK,FOS,FYN,GRB2,IKBKB,IKBKE,IKBKG,JUN,LCP2,MALT1,MAP3K1,MAPK3,MRAS,NFATC1,NFKB2,NFKBIA,NRAS,PIK3CB,PIK3R1,PIK3R3,PIK3R6,PLCG1,PPP3CA,PPP3CB,PPP3CC,PTPN7,RAC1,RALB,RAP1A,RAP1B,RAP2A,RRAS,RRAS2,SHB,SOS2,VAV2,VAV3</t>
  </si>
  <si>
    <t xml:space="preserve">Pancreatic Adenocarcinoma Signaling</t>
  </si>
  <si>
    <t xml:space="preserve">ABL1,AKT1,BCL2,BIRC5,BRCA2,CCND1,CCNE1,CDK2,CDK4,CDKN1A,CDKN2B,E2F2,E2F7,E2F8,EGFR,GRB2,HMOX1,JAK2,JAK3,MAPK3,NFKB2,NOTCH1,PA2G4,PDGFC,PIK3CB,PIK3R1,PIK3R3,PIK3R6,PLD1,PLD2,PLD3,PLD4,RAC1,RAD51,SMAD3,SUV39H1,TFDP1,TGFB2,TGFBR1,TGFBR2,VEGFA,VEGFC,VEGFD</t>
  </si>
  <si>
    <t xml:space="preserve">FAK Signaling</t>
  </si>
  <si>
    <t xml:space="preserve">ACTA2,ACTG1,AKT1,ARHGAP26,ARHGEF6,ASAP1,CAPN2,CAPN5,CAPN9,CSK,DOCK1,EGFR,FYN,GRB2,HMMR,ITGA5,MAPK3,MRAS,NRAS,PAK1,PDPK1,PIK3CB,PIK3R1,PIK3R3,PIK3R6,PLCG1,PTK2,PXN,RAC1,RALB,RAP1A,RAP1B,RAP2A,RRAS,RRAS2,SOS2,SRC,TNS1,WAS</t>
  </si>
  <si>
    <t xml:space="preserve">Role of PKR in Interferon Induction and Antiviral Response</t>
  </si>
  <si>
    <t xml:space="preserve">APAF1,ATF3,BAX,BID,CASP1,CASP8,COLEC12,CYCS,DNAJC3,EIF2AK2,EIF2S1,FCGR1A,FOS,HSPA14,HSPA8,IFNAR1,IFNAR2,IFNGR1,IKBKB,IKBKE,IKBKG,IL1B,JUN,MAP2K3,MAP2K6,MAPK11,MAPK14,MAPK3,METAP2,MSR1,MYD88,NFKB2,NFKBIA,NFKBIE,NPM1,PDGFA,PDGFC,PYCARD,STAT2,TIRAP,TLR3,TLR4,TLR9,TNFRSF1A,TRAF6</t>
  </si>
  <si>
    <t xml:space="preserve">Role of Tissue Factor in Cancer</t>
  </si>
  <si>
    <t xml:space="preserve">AKT1,ARRB1,ARRB2,BLK,CSF1,EGFR,EIF4E,F10,FGR,FYN,GNA11,GNA15,GNAQ,IL1B,ITGA6,ITGB3,ITGB5,JAK2,MAPK11,MAPK14,MAPK3,MRAS,NRAS,P4HB,PAK1,PIK3CB,PIK3R1,PIK3R3,PIK3R6,PLAUR,PLCB1,PRKCA,RAC1,RALB,RAP1A,RAP1B,RAP2A,RPS6KA1,RPS6KA4,RRAS,RRAS2,SRC,STAT5B,VEGFA,VEGFC</t>
  </si>
  <si>
    <t xml:space="preserve">IL-7 Signaling Pathway</t>
  </si>
  <si>
    <t xml:space="preserve">AKT1,BAK1,BAX,BCL2,CCND1,CCND3,CDC25A,CDK2,DNTT,FOXO1,FOXO4,FYN,GRB2,HGF,Igha,IL2RG,IL7R,JAK3,JUN,MAPK11,MAPK14,MAPK3,MCL1,MET,MYC,NFATC1,PDPK1,PIK3CB,PIK3R1,PIK3R3,PIK3R6,PTK2,SOS2,STAT5B</t>
  </si>
  <si>
    <t xml:space="preserve">IL-3 Signaling</t>
  </si>
  <si>
    <t xml:space="preserve">AKT1,CHP1,CSF2RB,FOS,FOXO1,GRB2,JAK2,JUN,MAPK3,MRAS,NRAS,PAK1,PIK3CB,PIK3R1,PIK3R3,PIK3R6,PPP3CA,PPP3CB,PPP3CC,PRKCA,PRKCB,PRKCG,PRKCH,PRKD3,PTPN6,RAC1,RALB,RAP1A,RAP1B,RAP2A,RAPGEF1,RRAS,RRAS2,STAT5B</t>
  </si>
  <si>
    <t xml:space="preserve">GNRH Signaling</t>
  </si>
  <si>
    <t xml:space="preserve">ADCY3,ADCY5,ADCY6,CACNA1D,CACNA1E,CACNA1F,CACNA2D2,CACNA2D4,CACNG8,CAMK2A,CAMK2D,CREBBP,EGFR,FOS,GNA11,GNA15,GNAI1,GNAI2,GNAQ,GNAS,GNG2,GRB2,ITPR1,ITPR3,JUN,MAP2K3,MAP2K6,MAP3K1,MAP3K11,MAP3K14,MAP3K15,MAP3K6,MAPK11,MAPK14,MAPK3,MRAS,NFKB2,NRAS,PAK1,PLCB1,PLCB3,PRKACB,PRKAG1,PRKCA,PRKCB,PRKCG,PRKCH,PRKD3,PTK2,PXN,RAC1,RALB,RAP1A,RAP1B,RAP2A,RRAS,RRAS2,SOS2,SRC</t>
  </si>
  <si>
    <t xml:space="preserve">Cardiac Hypertrophy Signaling (Enhanced)</t>
  </si>
  <si>
    <t xml:space="preserve">ACE,ACVR2A,ADCY3,ADCY5,ADCY6,ADRA1B,ADRB1,ADRB2,AKT1,APEX1,ATP2A1,BMPR2,CACNA1D,CACNA1E,CAMK2A,CAMK2D,CHP1,CSF2RB,CXCR2,CYBB,DIAPH1,Diaph2,DIAPH3,EIF2B1,EIF4E,EIF4EBP1,FGFR1,FICD,FZD1,FZD4,FZD7,GNA11,GNA15,GNAI1,GNAI2,GNAQ,GNAS,GNG2,HDAC7,HDAC9,IFNAR1,IKBKB,IKBKE,IKBKG,IL10RB,IL12B,IL13RA1,IL17D,IL17RA,IL17RB,IL18R1,IL18RAP,IL1B,IL21R,IL2RA,IL2RG,IL36G,IL6R,IL7R,IL9R,INPP5F,ITGA5,ITPR1,ITPR3,JAK2,JUN,LTA,LTB,MAP2K3,MAP2K6,MAP3K1,MAP3K11,MAP3K14,MAP3K15,MAP3K20,MAP3K6,MAPK11,MAPK14,MAPK3,MAPKAPK3,MEF2A,MEF2C,MRAS,MYC,NFATC1,NFKB2,NRAS,PDE2A,PDE4A,PDE4B,PDE5A,PDE7A,PDE7B,PDE8A,PIK3CB,PIK3R1,PIK3R3,PIK3R6,PLCB1,PLCB3,PLCG1,PLCL1,PPP3CA,PPP3CB,PPP3CC,PRKACB,PRKAG1,PRKCA,PRKCB,PRKCG,PRKCH,PRKD3,PTK2,RALB,RAP1A,RAP1B,RAP2A,RRAS,RRAS2,RYR3,SMPDL3A,SMPDL3B,TGFB2,TGFBR1,TGFBR2,TGFBR3,TNFRSF1A,TNFRSF1B,TNFSF12,TNFSF13B,TNFSF4</t>
  </si>
  <si>
    <t xml:space="preserve">Non-Small Cell Lung Cancer Signaling</t>
  </si>
  <si>
    <t xml:space="preserve">ABL1,AKT1,CCND1,CDK4,CDK6,EGFR,FHIT,GRB2,ITPR1,ITPR3,MAPK3,MRAS,NRAS,PA2G4,PDPK1,PIK3CB,PIK3R1,PIK3R3,PIK3R6,PLCG1,PRKCA,RALB,RAP1A,RAP1B,RAP2A,RRAS,RRAS2,RXRA,SOS2,STK4,SUV39H1,TFDP1</t>
  </si>
  <si>
    <t xml:space="preserve">GM-CSF Signaling</t>
  </si>
  <si>
    <t xml:space="preserve">AKT1,BCL2A1,CAMK2A,CAMK2D,CCND1,CSF2RA,CSF2RB,ETS1,GRB2,JAK2,MAPK3,MRAS,NRAS,PIK3CB,PIK3R1,PIK3R3,PIK3R6,PIM1,PPP3CA,PPP3CB,PPP3CC,PRKCB,RALB,RAP1A,RAP1B,RAP2A,RRAS,RRAS2,RUNX1,SOS2,STAT5B</t>
  </si>
  <si>
    <t xml:space="preserve">Fc Epsilon RI Signaling</t>
  </si>
  <si>
    <t xml:space="preserve">AKT1,BTK,FCER1G,FYN,GAB1,GRB2,INPP5B,INPP5F,INPP5K,INPPL1,LCP2,MAP2K3,MAP2K6,MAPK11,MAPK14,MAPK3,MRAS,MS4A2,NRAS,OCRL,PDPK1,PIK3CB,PIK3R1,PIK3R3,PIK3R6,PLA2G4F,PLCG1,PRKCA,PRKCB,PRKCG,PRKCH,PRKD3,RAC1,RALB,RAP1A,RAP1B,RAP2A,RRAS,RRAS2,SOS2,SYK,SYNJ2,VAV2,VAV3</t>
  </si>
  <si>
    <t xml:space="preserve">Th1 Pathway</t>
  </si>
  <si>
    <t xml:space="preserve">CCR5,CD274,CD28,CD4,CD40,CXCR3,DLL1,DLL4,GATA3,GRB2,H2-Eb2,HAVCR2,HLA-A,HLA-DMA,HLA-DMB,HLA-DOA,HLA-DOB,HLA-DQA1,HLA-DQB1,HLA-DRA,HLA-DRB5,ICAM1,ICOS,ICOSLG/LOC102723996,IFNAR1,IFNGR1,IL10RB,IL12B,IL18R1,IL6R,JAK2,JAK3,KLRD1,LTA,MAP2K6,NFATC1,NFIL3,NOTCH1,NOTCH3,PIK3CB,PIK3R1,PIK3R3,PIK3R6,PSEN2,RUNX3</t>
  </si>
  <si>
    <t xml:space="preserve">Chronic Myeloid Leukemia Signaling</t>
  </si>
  <si>
    <t xml:space="preserve">ABL1,AKT1,CCND1,CDK4,CDK6,CDKN1A,CTBP2,E2F2,E2F7,E2F8,GRB2,HDAC7,HDAC9,IKBKB,IKBKE,IKBKG,MAPK3,MRAS,MYC,NFKB2,NRAS,PA2G4,PIK3CB,PIK3R1,PIK3R3,PIK3R6,RALB,RAP1A,RAP1B,RAP2A,RRAS,RRAS2,SMAD3,SOS2,STAT5B,SUV39H1,TFDP1,TGFB2,TGFBR1,TGFBR2</t>
  </si>
  <si>
    <t xml:space="preserve">Role of NFAT in Cardiac Hypertrophy</t>
  </si>
  <si>
    <t xml:space="preserve">ADCY3,ADCY5,ADCY6,AKAP5,AKT1,CACNA1D,CACNA1E,CACNA1F,CACNA2D2,CACNA2D4,CACNG8,CAMK1,CAMK2A,CAMK2D,CHP1,GNAI1,GNAI2,GNAQ,GNAS,GNB2,GNB4,GNG12,GNG2,GRB2,HDAC7,HDAC9,ITPR1,ITPR3,MAP2K3,MAP2K6,MAP3K1,MAPK11,MAPK14,MAPK3,MEF2A,MEF2C,MRAS,NRAS,PIK3CB,PIK3R1,PIK3R3,PIK3R6,PLCB1,PLCB3,PLCG1,PLCL1,PPP3CA,PPP3CB,PPP3CC,PRKACB,PRKAG1,PRKCA,PRKCB,PRKCG,PRKCH,PRKD3,RALB,RAP1A,RAP1B,RAP2A,RRAS,RRAS2,SLC8A2,SOS2,SRC,TGFB2,TGFBR1,TGFBR2</t>
  </si>
  <si>
    <t xml:space="preserve">Induction of Apoptosis by HIV1</t>
  </si>
  <si>
    <t xml:space="preserve">APAF1,BAK1,BAX,BCL2,BID,BIRC2,BIRC3,CASP8,CXCR4,CYCS,DAXX,IKBKB,IKBKE,IKBKG,MAP3K14,NAIP,Naip1 (includes others),NFKB2,NFKBIA,NFKBIE,SLC25A10,SLC25A13,SLC25A3,SLC25A5,TNFRSF1A,TNFRSF1B,TRAF1,TRAF2</t>
  </si>
  <si>
    <t xml:space="preserve">PPARα/RXRα Activation</t>
  </si>
  <si>
    <t xml:space="preserve">ACVR2A,ADCY3,ADCY5,ADCY6,ADIPOR1,AP2A2,BMPR2,CREBBP,GNA11,GNA15,GNAQ,GNAS,GRB2,IKBKB,IKBKE,IKBKG,IL18RAP,IL1B,IL1RAP,INSR,ITGB5,JAK2,JUN,LPL,MAP2K3,MAP2K6,MAP3K14,MAPK14,MAPK3,MEF2C,MRAS,NCOA3,NCOR2,NFKB2,NFKBIA,NFKBIE,NRAS,PLCB1,PLCB3,PLCG1,PLCL1,PRKAB2,PRKACB,PRKAG1,PRKCA,PRKCB,RALB,RAP1A,RAP1B,RAP2A,RRAS,RRAS2,RXRA,SLC27A1,SMAD3,SOS2,STAT5B,TGFB2,TGFBR1,TGFBR2,TGFBR3,TRAF6</t>
  </si>
  <si>
    <t xml:space="preserve">Cardiac Hypertrophy Signaling</t>
  </si>
  <si>
    <t xml:space="preserve">ADCY3,ADCY5,ADCY6,ADRA1B,ADRB1,ADRB2,ADSS2,AKT1,CACNA1D,CACNA1E,CHP1,CREBBP,EIF2B1,EIF4E,GNA11,GNA15,GNAI1,GNAI2,GNAQ,GNAS,GNB2,GNB4,GNG12,GNG2,GRB2,IL6R,JUN,MAP2K3,MAP2K6,MAP3K1,MAP3K11,MAP3K14,MAP3K15,MAP3K6,MAPK11,MAPK14,MAPK3,MAPKAPK3,MEF2A,MEF2C,MRAS,MYL6,NRAS,PIK3CB,PIK3R1,PIK3R3,PIK3R6,PLCB1,PLCB3,PLCG1,PLCL1,PPP3CA,PPP3CB,PPP3CC,PRKACB,PRKAG1,RAC1,RALB,RAP1A,RAP1B,RAP2A,RHOB,RHOBTB2,RHOF,RHOH,RHOJ,RHOU,RND3,RPS6KA1,RRAS,RRAS2,TGFB2,TGFBR1,TGFBR2</t>
  </si>
  <si>
    <t xml:space="preserve">PEDF Signaling</t>
  </si>
  <si>
    <t xml:space="preserve">AKT1,ARHGAP22,BCL2,CASP8,CFLAR,IKBKB,IKBKE,IKBKG,MAPK11,MAPK14,MAPK3,MRAS,NFKB2,NFKBIA,NFKBIE,NRAS,PIK3CB,PIK3R1,PIK3R3,PIK3R6,PPARG,RAC1,RALB,RAP1A,RAP1B,RAP2A,RRAS,RRAS2,SERPINF1,SOD2,TCF12,TCF4,TCF7L2,ZEB1</t>
  </si>
  <si>
    <t xml:space="preserve">TREM1 Signaling</t>
  </si>
  <si>
    <t xml:space="preserve">AKT1,CASP1,CD40,CD83,CIITA,FCGR2B,GRB2,ICAM1,IL1B,ITGA5,ITGAX,JAK2,MAPK3,MPO,MYD88,Naip1 (includes others),NFKB2,NLRP10,NLRP12,PLCG1,STAT5B,TLR1,Tlr12,Tlr13,TLR2,TLR3,TLR4,TLR7,TLR8,TLR9,TREM1,TYROBP</t>
  </si>
  <si>
    <t xml:space="preserve">Cholecystokinin/Gastrin-mediated Signaling</t>
  </si>
  <si>
    <t xml:space="preserve">CREM,EGFR,EPHA4,FOS,GNAQ,GRB2,IL1B,IL36G,ITPR1,ITPR3,JUN,MAP2K3,MAP2K6,MAPK14,MAPK3,MEF2A,MEF2C,MRAS,NRAS,PLCB1,PLCB3,PRKCA,PRKCB,PRKCG,PRKCH,PRKD3,PTK2,PXN,RAC1,RALB,RAP1A,RAP1B,RAP2A,RHOB,RHOBTB2,RHOF,RHOH,RHOJ,RHOU,RND3,RRAS,RRAS2,SOS2,SRC</t>
  </si>
  <si>
    <t xml:space="preserve">Regulation of Cellular Mechanics by Calpain Protease</t>
  </si>
  <si>
    <t xml:space="preserve">ACTN4,CAPN2,CAPN5,CAPN9,CAST,CCNA2,CCND1,CCNE1,CDK1,CDK2,CDK4,CDK6,CNGA3,EGFR,EZR,GRB2,ITGA5,MAPK3,MRAS,NRAS,PTK2,PXN,RALB,RAP1A,RAP1B,RAP2A,RRAS,RRAS2,SRC</t>
  </si>
  <si>
    <t xml:space="preserve">PDGF Signaling</t>
  </si>
  <si>
    <t xml:space="preserve">ABL1,EIF2AK2,FOS,GRB2,INPP5B,INPP5F,INPP5K,INPPL1,JAK2,JAK3,JUN,MAP3K1,MAPK3,MRAS,MYC,NRAS,OCRL,PDGFA,PDGFC,PIK3CB,PIK3R1,PIK3R3,PIK3R6,PLCG1,PRKCA,PRKCB,RALB,RAP1A,RAP1B,RAP2A,RRAS,RRAS2,SOS2,SRC,SYNJ2</t>
  </si>
  <si>
    <t xml:space="preserve">Paxillin Signaling</t>
  </si>
  <si>
    <t xml:space="preserve">ACTA2,ACTG1,ACTN4,ARHGEF6,CSK,DOCK1,GRB2,ITGA1,ITGA2B,ITGA5,ITGA6,ITGA8,ITGA9,ITGAD,ITGAL,ITGAM,ITGAX,ITGB3,ITGB5,MAPK11,MAPK14,MRAS,NCK2,NRAS,PAK1,PIK3CB,PIK3R1,PIK3R3,PIK3R6,PTK2,PTPN12,PXN,RAC1,RALB,RAP1A,RAP1B,RAP2A,RRAS,RRAS2,SOS2,SRC</t>
  </si>
  <si>
    <t xml:space="preserve">Altered T Cell and B Cell Signaling in Rheumatoid Arthritis</t>
  </si>
  <si>
    <t xml:space="preserve">CD28,CD40,CSF1,FCER1G,H2-Eb2,HLA-A,HLA-DMA,HLA-DMB,HLA-DOA,HLA-DOB,HLA-DQA1,HLA-DQB1,HLA-DRA,HLA-DRB5,IL12B,IL1B,IL36G,LTA,LTB,MAP3K14,NFKB2,PRTN3,RELB,SPP1,TLR1,Tlr12,Tlr13,TLR2,TLR3,TLR4,TLR7,TLR8,TLR9,TNFRSF13B,TNFRSF13C,TNFSF13B</t>
  </si>
  <si>
    <t xml:space="preserve">CXCR4 Signaling</t>
  </si>
  <si>
    <t xml:space="preserve">ADCY3,ADCY5,ADCY6,AKT1,CD4,CXCR4,DOCK1,ELMO1,ELMO2,FOS,GNA11,GNA15,GNAI1,GNAI2,GNAQ,GNAS,GNB2,GNB4,GNG12,GNG2,ITPR1,ITPR3,JUN,MAPK3,MRAS,MYL6,NRAS,PAK1,PIK3CB,PIK3R1,PIK3R3,PIK3R6,PLCB1,PLCB3,PRKCA,PRKCB,PRKCG,PRKCH,PRKD3,PTK2,PXN,RAC1,RALB,RAP1A,RAP1B,RAP2A,RHOB,RHOBTB2,RHOF,RHOH,RHOJ,RHOU,RND3,RRAS,RRAS2,SRC</t>
  </si>
  <si>
    <t xml:space="preserve">Erythropoietin Signaling</t>
  </si>
  <si>
    <t xml:space="preserve">AKT1,FOS,GRB2,JAK2,JUN,MAPK3,MRAS,NFKB2,NFKBIA,NFKBIE,NRAS,PDPK1,PIK3CB,PIK3R1,PIK3R3,PIK3R6,PLCG1,PRKCA,PRKCB,PRKCG,PRKCH,PRKD3,PTPN6,RALB,RAP1A,RAP1B,RAP2A,RRAS,RRAS2,SOS2,SRC,STAT5B</t>
  </si>
  <si>
    <t xml:space="preserve">Toll-like Receptor Signaling</t>
  </si>
  <si>
    <t xml:space="preserve">CD14,EIF2AK2,FOS,IKBKB,IKBKG,IL12B,IL1B,IL36G,IRAK3,JUN,LBP,MAP2K3,MAP2K6,MAP3K1,MAP3K14,MAPK11,MAPK14,MYD88,NFKB2,NFKBIA,TIRAP,TLR1,TLR2,TLR3,TLR4,TLR7,TLR8,TLR9,TNFAIP3,TRAF1,TRAF4,TRAF6</t>
  </si>
  <si>
    <t xml:space="preserve">Ephrin Receptor Signaling</t>
  </si>
  <si>
    <t xml:space="preserve">ABL1,ACTR3,AKT1,ARPC1B,ARPC2,ARPC5,ARPC5L,CREBBP,CXCR4,DOK1,EFNA5,EFNB1,EPHA2,EPHA4,EPHA7,EPHB2,EPHB3,FYN,GNA11,GNA15,GNAI1,GNAI2,GNAQ,GNAS,GNB2,GNB4,GNG12,GNG2,GRB2,ITGA5,ITSN1,JAK2,KALRN,MAP3K14,MAPK3,MRAS,NCK2,NRAS,PAK1,PDGFA,PDGFC,PTK2,PXN,RAC1,RALB,RAP1A,RAP1B,RAP2A,RAPGEF1,RRAS,RRAS2,SDCBP,SOS2,SRC,VEGFA,VEGFC,VEGFD,WAS,Wasl</t>
  </si>
  <si>
    <t xml:space="preserve">Chemokine Signaling</t>
  </si>
  <si>
    <t xml:space="preserve">CAMK1,CAMK2A,CAMK2D,CCL24,CCL5,CCR5,CXCR4,FOS,GNAI1,GNAI2,GNAQ,JUN,MAPK11,MAPK14,MAPK3,MPRIP,MRAS,NRAS,PLCB1,PLCB3,PLCG1,PPP1CB,Ppp1r12b,PRKCA,PRKCB,PTK2,RALB,RAP1A,RAP1B,RAP2A,RRAS,RRAS2,SRC</t>
  </si>
  <si>
    <t xml:space="preserve">Unfolded protein response</t>
  </si>
  <si>
    <t xml:space="preserve">AMFR,BCL2,CD82,CEBPA,CEBPB,CEBPD,CEBPE,DNAJB9,DNAJC3,EIF2A,ERO1B,HSPA14,HSPA8,INSIG1,MBTPS1,NFE2L2,OS9,P4HB,PPARG,PPP1R15A,SCAP,SREBF1,SREBF2,TRAF2,UBXN4,XBP1</t>
  </si>
  <si>
    <t xml:space="preserve">Actin Cytoskeleton Signaling</t>
  </si>
  <si>
    <t xml:space="preserve">ACTA2,ACTG1,ACTN4,ACTR3,APC,ARHGAP35,ARHGEF1,ARHGEF6,ARPC1B,ARPC2,ARPC5,ARPC5L,CD14,CSK,DIAPH1,DIAPH3,DOCK1,EZR,F2R,FLNA,FN1,GNG12,GRB2,GSN,IQGAP3,ITGA5,LBP,MAPK3,MPRIP,MRAS,MSN,MYH10,MYH13,MYH14,MYH7B,MYL6,NRAS,PAK1,PDGFA,PDGFC,PFN2,PIK3CB,PIK3R1,PIK3R3,PIK3R6,PIP5K1B,PIP5K1C,PPP1CB,Ppp1r12b,PTK2,PXN,RAC1,RALB,RAP1A,RAP1B,RAP2A,RRAS,RRAS2,SLC9A1,SOS2,SSH1,SSH2,TIAM1,TIAM2,TRIO,VAV2,VAV3,WAS</t>
  </si>
  <si>
    <t xml:space="preserve">IL-6 Signaling</t>
  </si>
  <si>
    <t xml:space="preserve">ABCB1,AKT1,CD14,CEBPB,FOS,GRB2,IKBKB,IKBKE,IKBKG,IL18RAP,IL1B,IL1RAP,IL36G,IL6R,JAK2,JUN,LBP,MAP2K3,MAP2K6,MAP3K14,MAPK11,MAPK14,MAPK3,MCL1,MRAS,NFKB2,NFKBIA,NFKBIE,NRAS,PIK3CB,PIK3R1,PIK3R3,PIK3R6,RALB,RAP1A,RAP1B,RAP2A,RRAS,RRAS2,SOS2,TNFRSF1A,TNFRSF1B,TRAF2,TRAF6,VEGFA</t>
  </si>
  <si>
    <t xml:space="preserve">Phagosome Formation</t>
  </si>
  <si>
    <t xml:space="preserve">C5AR1,CLEC7A,FCER1G,FCGR1A,FCGR2A,FCGR2B,FCGR3A/FCGR3B,FN1,ITGA5,ITGAM,ITGAX,MRC1,MRC2,MSR1,PIK3CB,PIK3R1,PIK3R3,PIK3R6,PLCB1,PLCB3,PLCG1,PLCL1,PRKCA,PRKCB,PRKCG,PRKCH,PRKD3,RAC1,RHOB,RHOBTB2,RHOF,RHOH,RHOJ,RHOU,RND3,SYK,TLR1,Tlr12,Tlr13,TLR2,TLR3,TLR4,TLR7,TLR8,TLR9</t>
  </si>
  <si>
    <t xml:space="preserve">PD-1, PD-L1 cancer immunotherapy pathway</t>
  </si>
  <si>
    <t xml:space="preserve">AKT1,B2M,CBLB,CD274,CD28,CDK2,CIP2A,CSK,H2-Eb2,HLA-A,HLA-DMA,HLA-DMB,HLA-DOA,HLA-DOB,HLA-DQA1,HLA-DQB1,HLA-DRA,HLA-DRB5,HLA-E,HLA-G,IFNGR1,IL12B,IL2RA,IL2RG,JAK2,JAK3,LATS2,LCP2,PDCD1LG2,PIK3CB,PIK3R1,PIK3R3,PIK3R6,PLCG1,SKP2,SMAD3,STAT5B,TGFB2,TNFRSF1A,TNFRSF1B</t>
  </si>
  <si>
    <t xml:space="preserve">Lymphotoxin β Receptor Signaling</t>
  </si>
  <si>
    <t xml:space="preserve">AKT1,APAF1,BIRC2,CREBBP,CYCS,IKBKB,IKBKE,IKBKG,LTA,LTB,LTBR,MAP3K14,MAPK3,NFKB2,NFKBIA,PDPK1,PIK3CB,PIK3R1,PIK3R3,PIK3R6,RELB,TRAF1,TRAF2,TRAF4,TRAF6</t>
  </si>
  <si>
    <t xml:space="preserve">Phospholipase C Signaling</t>
  </si>
  <si>
    <t xml:space="preserve">ADCY3,ADCY5,ADCY6,AHNAK,ARHGEF1,ARHGEF10,ARHGEF18,ARHGEF3,ARHGEF6,BLNK,BTK,CHP1,CREBBP,FCER1G,FCGR2A,FCGR2B,FYN,GNAQ,GNAS,GNB2,GNB4,GNG12,GNG2,GRB2,HDAC7,HDAC9,HMOX1,ITGA5,ITPR1,ITPR3,LCP2,MAPK3,MEF2A,MEF2C,MPRIP,MRAS,MYL6,NFATC1,NFKB2,NRAS,PLA2G4F,PLCB1,PLCB3,PLCG1,PLD1,PLD2,PLD3,PLD4,PPP1CB,Ppp1r12b,PPP1R14A,PPP3CA,PPP3CB,PPP3CC,PRKCA,PRKCB,PRKCG,PRKCH,PRKD3,RAC1,RALB,RAP1A,RAP1B,RAP2A,RHOB,RHOBTB2,RHOF,RHOH,RHOJ,RHOU,RND3,RRAS,RRAS2,SOS2,SRC,SYK,TGM2</t>
  </si>
  <si>
    <t xml:space="preserve">Estrogen-mediated S-phase Entry</t>
  </si>
  <si>
    <t xml:space="preserve">CCNA2,CCND1,CCNE1,CCNE2,CDC25A,CDK1,CDK2,CDK4,CDKN1A,E2F2,E2F7,E2F8,ESR1,MYC,SKP2,TFDP1</t>
  </si>
  <si>
    <t xml:space="preserve">RANK Signaling in Osteoclasts</t>
  </si>
  <si>
    <t xml:space="preserve">AKT1,BIRC2,BIRC3,CHP1,FOS,GSN,IKBKB,IKBKE,IKBKG,JUN,MAP2K6,MAP3K1,MAP3K11,MAP3K14,MAP3K15,MAP3K6,MAPK11,MAPK14,MAPK3,MITF,NFATC1,NFKB2,NFKBIA,NFKBIE,PIK3CB,PIK3R1,PIK3R3,PIK3R6,PPP3CA,PPP3CB,PPP3CC,SRC,TNFRSF11A,TRAF2,TRAF6</t>
  </si>
  <si>
    <t xml:space="preserve">Renin-Angiotensin Signaling</t>
  </si>
  <si>
    <t xml:space="preserve">ACE,ADCY3,ADCY5,ADCY6,CCL5,FOS,GNAQ,GRB2,ITPR1,ITPR3,JAK2,JUN,MAP3K1,MAPK11,MAPK14,MAPK3,MRAS,NFKB2,NRAS,PAK1,PIK3CB,PIK3R1,PIK3R3,PIK3R6,PLCG1,PRKACB,PRKAG1,PRKCA,PRKCB,PRKCG,PRKCH,PRKD3,PTGER2,PTK2,PTPN6,RAC1,RALB,RAP1A,RAP1B,RAP2A,RRAS,RRAS2,SOS2</t>
  </si>
  <si>
    <t xml:space="preserve">Prolactin Signaling</t>
  </si>
  <si>
    <t xml:space="preserve">CEBPB,CREBBP,FOS,FYN,GRB2,JAK2,JUN,MAPK3,MRAS,MYC,NRAS,PDPK1,PIK3CB,PIK3R1,PIK3R3,PIK3R6,PLCG1,PRKCA,PRKCB,PRKCG,PRKCH,PRKD3,RALB,RAP1A,RAP1B,RAP2A,RRAS,RRAS2,SOCS2,SOCS4,SOCS6,SOS2,STAT5B</t>
  </si>
  <si>
    <t xml:space="preserve">α-Adrenergic Signaling</t>
  </si>
  <si>
    <t xml:space="preserve">ADCY3,ADCY5,ADCY6,EPM2A,GNAI1,GNAI2,GNAQ,GNAS,GNB2,GNB4,GNG12,GNG2,GYS1,ITPR1,ITPR3,MAPK3,MRAS,NRAS,PHKA2,PHKB,PLCG1,PRKACB,PRKAG1,PRKCA,PRKCB,PRKCG,PRKCH,PRKD3,PYGB,PYGL,RALB,RAP1A,RAP1B,RAP2A,RRAS,RRAS2,SLC8A2</t>
  </si>
  <si>
    <t xml:space="preserve">T Cell Exhaustion Signaling Pathway</t>
  </si>
  <si>
    <t xml:space="preserve">ACVR2A,AKT1,BMPR2,BTLA,CD274,CD28,FCER1G,FOS,FOXO1,HAVCR2,HLA-A,HLA-DMA,HLA-DMB,HLA-DOA,HLA-DOB,HLA-DQA1,HLA-DQB1,HLA-DRA,HLA-DRB5,HLA-E,HLA-G,IFNAR1,IFNAR2,IL10RB,IL12B,IL6R,JAK2,JAK3,JUN,LAG3,MAPK3,MGAT5,MRAS,NFATC1,NRAS,PDCD1LG2,PIK3CB,PIK3R1,PIK3R3,PIK3R6,PLCG1,PPM1L,PPP2CB,PPP2R5A,PTPN6,RALB,RAP1A,RAP1B,RAP2A,RRAS,RRAS2,SMAD3,STAT2,TGFBR1,TGFBR2,TGFBR3,VEGFA</t>
  </si>
  <si>
    <t xml:space="preserve">Germ Cell-Sertoli Cell Junction Signaling</t>
  </si>
  <si>
    <t xml:space="preserve">ACTA2,ACTG1,ACTN4,AKT1,CDH1,CTNND1,GSN,ITGA6,MAP2K3,MAP2K6,MAP3K1,MAP3K11,MAP3K14,MAP3K15,MAP3K6,MAPK14,MAPK3,MRAS,MYO7A,NRAS,PAK1,PDPK1,PIK3CB,PIK3R1,PIK3R3,PIK3R6,PTK2,PXN,RAC1,RALB,RAP1A,RAP1B,RAP2A,RHOB,RHOBTB2,RHOF,RHOH,RHOJ,RHOU,RND3,RRAS,RRAS2,SRC,TGFB2,TGFBR1,TGFBR2,TNFRSF1A,TUBA1A,TUBA4A,TUBA8,TUBB2A,TUBB2B,TUBB3,TUBB4B,TUBB6,ZYX</t>
  </si>
  <si>
    <t xml:space="preserve">Endocannabinoid Cancer Inhibition Pathway</t>
  </si>
  <si>
    <t xml:space="preserve">ADCY3,ADCY5,ADCY6,AKT1,ATF3,CAMKK2,CASP1,CASP2,CASP4,CASP8,CCND1,CCND2,CCND3,CCNE1,CCNE2,CDH1,CDKN1A,CREBBP,EIF2A,GNAI1,GNAI2,GNAQ,GPR55,MAP2K3,MAP2K6,MAPK14,MAPK3,MYC,NSMAF,NUPR1,PDGFC,PIK3CB,PIK3R1,PIK3R3,PIK3R6,PRKAB2,PRKACB,PRKAG1,PTK2,RPTOR,SPTLC2,SRC,TCF4,TCF7L2,TRIB3,VEGFA,VEGFC,VEGFD,VIM</t>
  </si>
  <si>
    <t xml:space="preserve">Tec Kinase Signaling</t>
  </si>
  <si>
    <t xml:space="preserve">ACTA2,ACTG1,BLK,BMX,BTK,FCER1G,FGR,FOS,FYN,GNA11,GNA15,GNAI1,GNAI2,GNAQ,GNAS,GNB2,GNB4,GNG12,GNG2,ITGA5,JAK2,JAK3,MRAS,MS4A2,NFKB2,PAK1,PIK3CB,PIK3R1,PIK3R3,PIK3R6,PLCG1,PRKCA,PRKCB,PRKCG,PRKCH,PRKD3,PTK2,RAC1,RHOB,RHOBTB2,RHOF,RHOH,RHOJ,RHOU,RND3,SRC,STAT2,STAT5B,TLR4,TNFRSF21,TNFSF12,VAV2,VAV3,WAS</t>
  </si>
  <si>
    <t xml:space="preserve">Cell Cycle: G2/M DNA Damage Checkpoint Regulation</t>
  </si>
  <si>
    <t xml:space="preserve">ABL1,AURKA,BORA,BTRC,CCNB1,CCNB2,CDC25B,CDC25C,CDK1,CDKN1A,CHEK1,CHEK2,CKS1B,CKS2,FBXL5,KAT2B,PKMYT1,PLK1,RPS6KA1,SKP2,TOP2A,YWHAB,YWHAZ</t>
  </si>
  <si>
    <t xml:space="preserve">Calcium-induced T Lymphocyte Apoptosis</t>
  </si>
  <si>
    <t xml:space="preserve">ATP2A1,CAPN2,CD4,CHP1,FCER1G,H2-Eb2,HLA-A,HLA-DMA,HLA-DMB,HLA-DOA,HLA-DOB,HLA-DQA1,HLA-DQB1,HLA-DRA,HLA-DRB5,ITPR1,ITPR3,NR4A1,ORAI1,PLCG1,PPP3CA,PPP3CB,PPP3CC,PRKCA,PRKCB,PRKCG,PRKCH,PRKD3</t>
  </si>
  <si>
    <t xml:space="preserve">HER-2 Signaling in Breast Cancer</t>
  </si>
  <si>
    <t xml:space="preserve">AKT1,CCND1,CCNE1,CCNE2,CDK6,CDKN1A,EGFR,ERBB3,FOXO1,GRB2,ITGB3,ITGB5,MRAS,NRAS,PARD6B,PIK3CB,PIK3R1,PIK3R3,PIK3R6,PLCG1,PRKCA,PRKCB,PRKCG,PRKCH,PRKD3,RALB,RAP1A,RAP1B,RAP2A,RRAS,RRAS2,SOS2,TSC1</t>
  </si>
  <si>
    <t xml:space="preserve">PTEN Signaling</t>
  </si>
  <si>
    <t xml:space="preserve">AKT1,BCL2,BMPR2,CCND1,CDKN1A,EGFR,FGFR1,FLT1,FOXO1,FOXO4,GRB2,IGF2R,IKBKB,IKBKE,IKBKG,INPP5B,INPP5F,INPP5K,INPPL1,INSR,ITGA5,MAPK3,MRAS,NFKB2,NRAS,OCRL,PDPK1,PIK3CB,PIK3R1,PIK3R3,PTK2,RAC1,RALB,RAP1A,RAP1B,RAP2A,RRAS,RRAS2,SOS2,SYNJ2,TGFBR1,TGFBR2,TGFBR3,TNFRSF11A</t>
  </si>
  <si>
    <t xml:space="preserve">VEGF Signaling</t>
  </si>
  <si>
    <t xml:space="preserve">ACTA2,ACTG1,ACTN4,AKT1,BCL2,EIF1AY,EIF2B1,EIF2S1,EIF2S2,FLT1,FOXO1,GRB2,MAPK3,MRAS,NRAS,PDGFC,PIK3CB,PIK3R1,PIK3R3,PIK3R6,PLCG1,PRKCA,PRKCB,PTK2,PTPN6,PXN,RALB,RAP1A,RAP1B,RAP2A,RRAS,RRAS2,SOS2,SRC,VEGFA,VEGFC,VEGFD</t>
  </si>
  <si>
    <t xml:space="preserve">Cyclins and Cell Cycle Regulation</t>
  </si>
  <si>
    <t xml:space="preserve">ABL1,BTRC,CCNA2,CCNB1,CCNB2,CCND1,CCND2,CCND3,CCNE1,CCNE2,CCNH,CDC25A,CDK1,CDK2,CDK4,CDK6,CDKN1A,CDKN2B,E2F2,E2F7,E2F8,FBXL5,HDAC7,HDAC9,PA2G4,PPM1L,PPP2CB,PPP2R5A,SKP2,SUV39H1,TFDP1,TGFB2</t>
  </si>
  <si>
    <t xml:space="preserve">TGF-β Signaling</t>
  </si>
  <si>
    <t xml:space="preserve">ACVR2A,BCL2,BMPR2,CREBBP,FOS,GRB2,INHBA,IRF7,JUN,MAP2K3,MAP2K6,MAP4K1,MAPK11,MAPK14,MAPK3,MRAS,NRAS,PMEPA1,RALB,RAP1A,RAP1B,RAP2A,RRAS,RRAS2,RUNX2,RUNX3,SMAD1,SMAD3,SMAD6,SMAD7,SOS2,TGFB2,TGFBR1,TGFBR2,TRAF6,ZFYVE9</t>
  </si>
  <si>
    <t xml:space="preserve">14-3-3-mediated Signaling</t>
  </si>
  <si>
    <t xml:space="preserve">AKT1,BAX,FOS,FOXO1,GRB2,JUN,MAPK3,MRAS,NRAS,PIK3CB,PIK3R1,PIK3R3,PIK3R6,PLCB1,PLCB3,PLCG1,PLCL1,PRKCA,PRKCB,PRKCG,PRKCH,PRKD3,RALB,RAP1A,RAP1B,RAP2A,RPS6KA1,RRAS,RRAS2,SRC,TNFRSF1A,TRAF2,TSC1,TUBA1A,TUBA4A,TUBA8,TUBB2A,TUBB2B,TUBB3,TUBB4B,TUBB6,VIM,YWHAB,YWHAZ</t>
  </si>
  <si>
    <t xml:space="preserve">Aryl Hydrocarbon Receptor Signaling</t>
  </si>
  <si>
    <t xml:space="preserve">AHRR,ALDH1A2,ALDH2,ALDH3B1,ALDH9A1,APAF1,BAX,CCNA2,CCND1,CCND2,CCND3,CCNE1,CCNE2,CDK2,CDK4,CDK6,CDKN1A,CHEK1,CHEK2,CTSD,DHFR,ESR1,FOS,GSTK1,GSTM5,GSTO1,IL1B,JUN,MAPK3,MCM7,MGST1,MGST2,MGST3,MYC,NCOA3,NCOR2,NFE2L2,NFIC,NFIX,NFKB2,NQO2,RARA,RARG,RXRA,SRC,TFDP1,TGFB2,TGM2</t>
  </si>
  <si>
    <t xml:space="preserve">Cell Cycle: G1/S Checkpoint Regulation</t>
  </si>
  <si>
    <t xml:space="preserve">ABL1,BTRC,CCND1,CCND2,CCND3,CCNE1,CCNE2,CDC25A,CDK2,CDK4,CDK6,CDKN1A,CDKN2B,E2F2,E2F7,E2F8,FBXL5,FOXO1,GNL3,HDAC7,HDAC9,MYC,PA2G4,SKP2,SMAD3,SUV39H1,TFDP1,TGFB2</t>
  </si>
  <si>
    <t xml:space="preserve">TNFR1 Signaling</t>
  </si>
  <si>
    <t xml:space="preserve">APAF1,BID,BIRC2,BIRC3,CASP2,CASP8,CYCS,FOS,IKBKB,IKBKE,IKBKG,JUN,MAP3K1,MAP3K14,NAIP,Naip1 (includes others),NFKB2,NFKBIA,NFKBIE,PAK1,TNFAIP3,TNFRSF1A,TRAF2</t>
  </si>
  <si>
    <t xml:space="preserve">Insulin Receptor Signaling</t>
  </si>
  <si>
    <t xml:space="preserve">AKT1,EIF2B1,EIF4E,EIF4EBP1,EPM2A,FOXO1,FOXO4,FYN,GAB1,GRB2,GYS1,INPP5B,INPP5F,INPP5K,INPPL1,INSR,JAK2,LIPE,MAPK3,MRAS,NRAS,OCRL,PDPK1,PIK3CB,PIK3R1,PIK3R3,PIK3R6,PPP1CA,PPP1CB,PPP1R11,PPP1R14A,PRKACB,PRKAG1,RALB,RAP1A,RAP1B,RAP2A,RAPGEF1,RPTOR,RRAS,RRAS2,SCNN1A,SGK1,SOS2,SYNJ2,TSC1,VAMP2</t>
  </si>
  <si>
    <t xml:space="preserve">Opioid Signaling Pathway</t>
  </si>
  <si>
    <t xml:space="preserve">ADCY3,ADCY5,ADCY6,AKT1,AP2A2,ARRB1,ARRB2,BLK,BRAF,CACNA1D,CACNA1E,CACNA1F,CACNA2D2,CACNA2D4,CACNG8,CAMK1,CAMK2A,CAMK2D,CLTA,CLTB,CREBBP,FGR,FOS,FOSB,FYN,GNAI1,GNAI2,GNAS,GNG2,GRK3,GRK5,ITPR1,ITPR3,MAP2K3,MAP2K6,MAPK3,MAPK6,MRAS,MYC,NFKB2,NFKBIA,NRAS,OPRD1,PLCB1,PLD2,PPP3CA,PPP3CB,PPP3CC,PRKACB,PRKAG1,PRKCA,PRKCB,PRKCG,PRKCH,PRKD3,RAC1,RALB,RAP1A,RAP1B,RAP2A,RGS1,RGS12,RGS14,RGS19,RPS6KA1,RPS6KA4,RRAS,RRAS2,RYR3,SIGMAR1,SOS2,SRC</t>
  </si>
  <si>
    <t xml:space="preserve">CD40 Signaling</t>
  </si>
  <si>
    <t xml:space="preserve">CD40,FOS,ICAM1,IKBKB,IKBKE,IKBKG,JAK3,JUN,LTA,MAP2K3,MAP2K6,MAP3K14,MAPK11,MAPK14,MAPK3,NFKB2,NFKBIA,NFKBIE,PIK3CB,PIK3R1,PIK3R3,PIK3R6,PTGS1,TNFAIP3,TRAF1,TRAF2,TRAF6</t>
  </si>
  <si>
    <t xml:space="preserve">TWEAK Signaling</t>
  </si>
  <si>
    <t xml:space="preserve">APAF1,BID,BIRC2,BIRC3,CASP8,CYCS,IKBKB,IKBKE,IKBKG,MAP3K14,NAIP,Naip1 (includes others),NFKB2,NFKBIA,NFKBIE,TNFSF12,TRAF1,TRAF2</t>
  </si>
  <si>
    <t xml:space="preserve">Acute Phase Response Signaling</t>
  </si>
  <si>
    <t xml:space="preserve">AKT1,C1R,C3,C4A/C4B,CEBPB,FN1,FOS,GRB2,HMOX1,HMOX2,HP,IKBKB,IKBKE,IKBKG,IL1B,IL1RAP,IL36G,IL6R,JAK2,JUN,LBP,MAP2K3,MAP2K6,MAP3K1,MAP3K14,MAPK11,MAPK14,MAPK3,MRAS,MYD88,NFKB2,NFKBIA,NFKBIE,NRAS,PDPK1,PIK3CB,PIK3R1,PIK3R3,RALB,RAP1A,RAP1B,RAP2A,RRAS,RRAS2,SERPINF1,SOCS2,SOCS4,SOCS6,SOD2,SOS2,TCF4,TF,TNFRSF1A,TNFRSF1B,TRAF2,TRAF6</t>
  </si>
  <si>
    <t xml:space="preserve">G Beta Gamma Signaling</t>
  </si>
  <si>
    <t xml:space="preserve">AKT1,ARHGEF6,BTK,CACNA1D,CACNA1E,CACNA1F,CACNA2D2,CACNA2D4,CACNG8,EGFR,GNA11,GNA15,GNAI1,GNAI2,GNAQ,GNAS,GNB2,GNB4,GNG12,GNG2,GRB2,MAPK3,MRAS,NRAS,PAK1,PDPK1,PLCG1,PRKACB,PRKAG1,PRKCA,PRKCB,PRKCG,PRKCH,PRKD3,RALB,RAP1A,RAP1B,RAP2A,RRAS,RRAS2,SOS2,SRC</t>
  </si>
  <si>
    <t xml:space="preserve">Prostate Cancer Signaling</t>
  </si>
  <si>
    <t xml:space="preserve">ABL1,AKT1,AR,BCL2,CCND1,CCNE1,CCNE2,CDK2,CDKN1A,CREBBP,FOXO1,GRB2,KLK3,MAPK3,MRAS,NFKB2,NFKBIA,NFKBIE,NRAS,PA2G4,PDPK1,PIK3CB,PIK3R1,PIK3R3,PIK3R6,RALB,RAP1A,RAP1B,RAP2A,RRAS,RRAS2,SOS2,SUV39H1,TFDP1</t>
  </si>
  <si>
    <t xml:space="preserve">IL-1 Signaling</t>
  </si>
  <si>
    <t xml:space="preserve">ADCY3,ADCY5,ADCY6,FOS,GNA11,GNA15,GNAI1,GNAI2,GNAQ,GNAS,GNB2,GNB4,GNG12,GNG2,IKBKB,IKBKE,IKBKG,IL1RAP,IRAK3,JUN,MAP2K3,MAP2K6,MAP3K1,MAP3K14,MAPK11,MAPK14,MRAS,MYD88,NFKB2,NFKBIA,NFKBIE,PRKACB,PRKAG1,TRAF6</t>
  </si>
  <si>
    <t xml:space="preserve">Endothelin-1 Signaling</t>
  </si>
  <si>
    <t xml:space="preserve">ADCY3,ADCY5,ADCY6,ARAF,BRAF,CASP1,CASP2,CASP4,CASP8,FOS,GAB1,GNA11,GNA15,GNAI1,GNAI2,GNAQ,GNAS,GRB2,GUCY2D,HMOX1,ITPR1,ITPR3,JUN,MAPK11,MAPK14,MAPK3,MAPK6,MRAS,MYC,NRAS,PIK3CB,PIK3R1,PIK3R3,PIK3R6,PLA2G4F,PLA2G7,PLCB1,PLCB3,PLCG1,PLCL1,PLD1,PLD2,PLD3,PLD4,PRKCA,PRKCB,PRKCG,PRKCH,PRKD3,PTGER2,PTGS1,RALB,RAP1A,RAP1B,RAP2A,RRAS,RRAS2,SRC</t>
  </si>
  <si>
    <t xml:space="preserve">Signaling by Rho Family GTPases</t>
  </si>
  <si>
    <t xml:space="preserve">ACTA2,ACTG1,ACTR3,ARHGEF1,ARHGEF10,ARHGEF18,ARHGEF3,ARHGEF6,ARPC1B,ARPC2,ARPC5,ARPC5L,CDC42EP3,CDC42EP4,CDH1,CDH17,CDH22,CDH5,CIT,CYBB,DIAPH3,EZR,FOS,GNA11,GNA15,GNAI1,GNAI2,GNAQ,GNAS,GNB2,GNB4,GNG12,GNG2,ITGA5,JUN,MAP3K11,MAP3K20,MAPK3,MRAS,MSN,MYL6,NCF2,NFKB2,PAK1,PIK3CB,PIK3R1,PIK3R3,PIK3R6,PIP4K2B,PIP4K2C,PIP5K1B,PIP5K1C,PLD1,PTK2,RAC1,RHOB,RHOBTB2,RHOF,RHOH,RHOJ,RHOU,RND3,SEPTIN1,SEPTIN11,SEPTIN4,SEPTIN5,SEPTIN6,SLC9A1,STMN1,VIM,WAS</t>
  </si>
  <si>
    <t xml:space="preserve">JAK/Stat Signaling</t>
  </si>
  <si>
    <t xml:space="preserve">AKT1,CDKN1A,CEBPB,FOS,GNAQ,GRB2,JAK2,JAK3,JUN,MAPK3,MRAS,NFKB2,NRAS,PIAS1,PIK3CB,PIK3R1,PIK3R3,PIK3R6,PTPN6,RALB,RAP1A,RAP1B,RAP2A,RRAS,RRAS2,SOCS2,SOCS4,SOCS6,SOS2,STAT2,STAT5B</t>
  </si>
  <si>
    <t xml:space="preserve">iNOS Signaling</t>
  </si>
  <si>
    <t xml:space="preserve">CD14,CREBBP,FOS,HMGA1,IFNGR1,IKBKB,IKBKE,IKBKG,IRAK3,JAK2,JAK3,JUN,LBP,MAPK11,MAPK14,MYD88,NFKB2,NFKBIA,NFKBIE,TLR4,TRAF6</t>
  </si>
  <si>
    <t xml:space="preserve">Natural Killer Cell Signaling</t>
  </si>
  <si>
    <t xml:space="preserve">AKT1,B2M,CD226,FCER1G,FCGR2A,FCGR3A/FCGR3B,FYN,GRB2,HLA-A,HLA-E,HLA-G,HSPA14,HSPA8,IL12B,IL18R1,IL18RAP,ITGAL,JAK2,JAK3,KLRB1,KLRD1,LAIR1,LCP2,MAP2K3,MAP3K1,MAP3K11,MAP3K14,MAP3K15,MAP3K6,MAPK11,MAPK14,MAPK3,MRAS,MYD88,NFATC1,NFKB2,NRAS,PAK1,PIK3CB,PIK3R1,PIK3R3,PIK3R6,PLCG1,PTPN6,PXN,RAC1,RALB,RAP1A,RAP1B,RAP2A,RRAS,RRAS2,SOS2,SYK,TRAF6,TYROBP,VAV2,VAV3,WAS,Wasl</t>
  </si>
  <si>
    <t xml:space="preserve">Sumoylation Pathway</t>
  </si>
  <si>
    <t xml:space="preserve">AR,ARHGDIA,ARHGDIB,CDH1,CEBPA,CREBBP,CTBP2,DAXX,DNMT3A,ETS1,FOS,JUN,MYB,NFKB2,NFKBIA,PCNA,PIAS1,PML,RAC1,RAN,RCC1,RFC2,RFC3,RFC4,RHOB,RHOBTB2,RHOF,RHOH,RHOJ,RHOU,RND3,SENP1,SLC19A1,TDG,UBA2,ZEB1,ZNF217</t>
  </si>
  <si>
    <t xml:space="preserve">ERK/MAPK Signaling</t>
  </si>
  <si>
    <t xml:space="preserve">ARAF,BRAF,CREBBP,DOCK1,DUSP2,DUSP6,DUSP9,EIF4E,EIF4EBP1,ELF1,ESR1,ETS1,ETS2,FOS,FYN,GRB2,ITGA5,MAPK3,MRAS,MYC,NFATC1,NRAS,PAK1,PIK3CB,PIK3R1,PIK3R3,PIK3R6,PLA2G4F,PLCG1,PPARG,PPM1L,PPP1CA,PPP1CB,PPP1R11,PPP1R14A,PPP2CB,PPP2R5A,PRKACB,PRKAG1,PRKCA,PRKCB,PRKCG,PTK2,PXN,RAC1,RALB,RAP1A,RAP1B,RAP2A,RAPGEF1,RPS6KA1,RPS6KA4,RRAS,RRAS2,SOS2,SRC,VRK2,YWHAB,YWHAZ</t>
  </si>
  <si>
    <t xml:space="preserve">P2Y Purigenic Receptor Signaling Pathway</t>
  </si>
  <si>
    <t xml:space="preserve">ADCY3,ADCY5,ADCY6,AKT1,CREBBP,FOS,GNAI1,GNAI2,GNAQ,GNB2,GNB4,GNG12,GNG2,ITGA2B,ITGB3,JUN,MAPK3,MRAS,MYC,NFKB2,NRAS,P2RY1,PIK3CB,PIK3R1,PIK3R3,PIK3R6,PLCB1,PLCB3,PLCG1,PLCL1,PRKACB,PRKAG1,PRKCA,PRKCB,PRKCG,PRKCH,PRKD3,RALB,RAP1A,RAP1B,RAP2A,RRAS,RRAS2</t>
  </si>
  <si>
    <t xml:space="preserve">PPAR Signaling</t>
  </si>
  <si>
    <t xml:space="preserve">CITED2,CREBBP,FOS,GRB2,IKBKB,IKBKE,IKBKG,IL18RAP,IL1B,IL1RAP,IL36G,INSR,JUN,MAP3K14,MAPK3,MRAS,NCOR2,NFKB2,NFKBIA,NFKBIE,NRAS,PDGFA,PDGFC,PPARG,RALB,RAP1A,RAP1B,RAP2A,RRAS,RRAS2,RXRA,SOS2,STAT5B,TNFRSF1A,TNFRSF1B,TRAF2,TRAF6</t>
  </si>
  <si>
    <t xml:space="preserve">Cell Cycle Control of Chromosomal Replication</t>
  </si>
  <si>
    <t xml:space="preserve">CDC45,CDC6,CDC7,CDK1,CDK14,CDK2,CDK4,CDK6,CDT1,CHEK2,DBF4,DNA2,LIG1,MCM2,MCM3,MCM4,MCM5,MCM6,MCM7,ORC1,PCNA,PRIM1,RPA2,TOP2A</t>
  </si>
  <si>
    <t xml:space="preserve">Glioma Invasiveness Signaling</t>
  </si>
  <si>
    <t xml:space="preserve">CD44,F2R,HMMR,ITGB3,ITGB5,MAPK3,MRAS,NRAS,PIK3CB,PIK3R1,PIK3R3,PIK3R6,PLAUR,PTK2,RAC1,RALB,RAP1A,RAP1B,RAP2A,RHOB,RHOBTB2,RHOF,RHOH,RHOJ,RHOU,RND3,RRAS,RRAS2,TIMP2</t>
  </si>
  <si>
    <t xml:space="preserve">p70S6K Signaling</t>
  </si>
  <si>
    <t xml:space="preserve">AKT1,BTK,EEF2K,EGFR,F2R,F2RL3,GNAI1,GNAI2,GNAQ,GRB2,IL2RG,MAPK3,MRAS,NRAS,PDPK1,PIK3CB,PIK3R1,PIK3R3,PIK3R6,PLCB1,PLCB3,PLCG1,PLCL1,PLD1,PPM1L,PPP2CB,PPP2R5A,PRKCA,PRKCB,PRKCG,PRKCH,PRKD3,RALB,RAP1A,RAP1B,RAP2A,RRAS,RRAS2,SOS2,SRC,SYK,YWHAB,YWHAZ</t>
  </si>
  <si>
    <t xml:space="preserve">Myc Mediated Apoptosis Signaling</t>
  </si>
  <si>
    <t xml:space="preserve">ADRB1,ADRB2,APAF1,BAX,BCL2,BID,CASP2,CASP8,CFLAR,CREBBP,CYCS,IKBKB,IKBKE,IKBKG,MCL1,MYC,NFKB2,PRKACB,PRKAG1,TNFRSF1A,TNFRSF1B,TRAF2</t>
  </si>
  <si>
    <t xml:space="preserve">GADD45 Signaling</t>
  </si>
  <si>
    <t xml:space="preserve">CCNB1,CCND1,CCND2,CCND3,CCNE1,CCNE2,CDK1,CDK2,CDK4,CDKN1A,GADD45B,PCNA</t>
  </si>
  <si>
    <t xml:space="preserve">AMPK Signaling</t>
  </si>
  <si>
    <t xml:space="preserve">ADRA1B,ADRB1,ADRB2,AK2,AK5,AK6,AKT1,BRD7,CAB39,CAMKK2,CCNA2,CCND1,CDKN1A,CHRM3,CHRNB1,CPT1A,CREBBP,CRTC2,EEF2K,EIF4EBP1,EPM2A,FOXO1,FOXO4,GNAS,GYS1,HMGCR,INSR,KAT2B,LIPE,MAP2K3,MAPK11,MAPK14,MRAS,ORAI1,ORAI2,PFKFB3,PFKFB4,PFKP,PHF10,PHLPP1,PHLPP2,PIK3CB,PIK3R1,PIK3R3,PIK3R6,PPM1E,PPM1H,PPM1K,PPM1L,PPM1M,PPP2CB,PPP2R5A,PRKAB2,PRKACB,PRKAG1,RAB1A,RAB27A,RAB6A,RAB7A,RPTOR,SMARCA2,TSC1,ULK1</t>
  </si>
  <si>
    <t xml:space="preserve">ErbB Signaling</t>
  </si>
  <si>
    <t xml:space="preserve">AKT1,EGFR,ERBB3,FOS,FOXO1,GRB2,JUN,MAP2K3,MAP2K6,MAPK11,MAPK14,MAPK3,MRAS,NCK2,NRAS,PAK1,PDPK1,PIK3CB,PIK3R1,PIK3R3,PIK3R6,PLCG1,PRKCA,PRKCB,PRKCG,PRKCH,PRKD3,RALB,RAP1A,RAP1B,RAP2A,RRAS,RRAS2,SOS2</t>
  </si>
  <si>
    <t xml:space="preserve">RhoGDI Signaling</t>
  </si>
  <si>
    <t xml:space="preserve">ACTA2,ACTG1,ACTR3,ARHGAP35,ARHGAP5,ARHGAP6,ARHGAP9,ARHGDIA,ARHGDIB,ARHGEF1,ARHGEF10,ARHGEF18,ARHGEF3,ARHGEF6,ARPC1B,ARPC2,ARPC5,ARPC5L,CD44,CDH1,CDH17,CDH22,CDH5,CREBBP,ESR1,EZR,GNA11,GNA15,GNAI1,GNAI2,GNAQ,GNAS,GNB2,GNB4,GNG12,GNG2,ITGA5,MRAS,MSN,MYL6,PAK1,PIP4K2B,PIP4K2C,PIP5K1B,PIP5K1C,PRKCA,RAC1,RHOB,RHOBTB2,RHOF,RHOH,RHOJ,RHOU,RND3,SRC</t>
  </si>
  <si>
    <t xml:space="preserve">ILK Signaling</t>
  </si>
  <si>
    <t xml:space="preserve">ACTA2,ACTG1,ACTN4,AKT1,ARHGEF6,CCND1,CDH1,CREBBP,DOCK1,DSP,FLNA,FLNB,FN1,FOS,ITGB3,ITGB5,JUN,MAP2K6,MAPK3,MYC,MYH10,MYH13,MYH14,MYH7B,MYL6,NACA,NCK2,NFKB2,PARVB,PDGFC,PDPK1,PIK3CB,PIK3R1,PIK3R3,PIK3R6,PPM1L,PPP2CB,PPP2R5A,PTK2,PXN,RAC1,RHOB,RHOBTB2,RHOF,RHOH,RHOJ,RHOU,RICTOR,RND3,RPS6KA4,RSU1,TESK1,TNFRSF1A,VEGFA,VEGFC,VEGFD,VIM</t>
  </si>
  <si>
    <t xml:space="preserve">Apelin Endothelial Signaling Pathway</t>
  </si>
  <si>
    <t xml:space="preserve">ADCY3,ADCY5,ADCY6,AKT1,APLNR,FOS,GNA11,GNAI1,GNAI2,GNAS,ICAM1,JUN,KLF2,MAPK3,MEF2A,MEF2C,MRAS,NFKB2,NRAS,PIK3CB,PIK3R1,PIK3R3,PIK3R6,PLCB1,PLCB3,PRKAB2,PRKAG1,PRKCA,PRKCB,PRKCG,PRKCH,PRKD3,RALB,RAP1A,RAP1B,RAP2A,RRAS,RRAS2,SMAD3</t>
  </si>
  <si>
    <t xml:space="preserve">UVC-Induced MAPK Signaling</t>
  </si>
  <si>
    <t xml:space="preserve">ARAF,BRAF,EGFR,FOS,JUN,MAPK11,MAPK14,MAPK3,MRAS,NRAS,PRKCA,PRKCB,PRKCG,PRKCH,PRKD3,RALB,RAP1A,RAP1B,RAP2A,RRAS,RRAS2,SRC</t>
  </si>
  <si>
    <t xml:space="preserve">Glioblastoma Multiforme Signaling</t>
  </si>
  <si>
    <t xml:space="preserve">AKT1,APC,CCND1,CCNE1,CDK2,CDK4,CDK6,CDKN1A,E2F2,E2F7,E2F8,EGFR,FOXO1,FZD1,FZD4,FZD7,GRB2,ITPR1,ITPR3,MAPK3,MRAS,MYC,NF1,NRAS,PDGFA,PDGFC,PIK3CB,PIK3R1,PIK3R3,PIK3R6,PLCB1,PLCB3,PLCG1,PLCL1,RAC1,RALB,RAP1A,RAP1B,RAP2A,RHOB,RHOBTB2,RHOF,RHOH,RHOJ,RHOU,RND3,RRAS,RRAS2,SOS2,SRC,TSC1</t>
  </si>
  <si>
    <t xml:space="preserve">B Cell Activating Factor Signaling</t>
  </si>
  <si>
    <t xml:space="preserve">FOS,IKBKB,IKBKE,IKBKG,JUN,MAP3K1,MAP3K14,MAPK11,MAPK14,NFATC1,NFKB2,NFKBIA,NFKBIE,TNFRSF13B,TNFRSF13C,TNFSF13B,TRAF1,TRAF2,TRAF6</t>
  </si>
  <si>
    <t xml:space="preserve">Caveolar-mediated Endocytosis Signaling</t>
  </si>
  <si>
    <t xml:space="preserve">ABL1,ACTA2,ACTG1,B2M,COPG2,EGFR,FLNA,FLNB,FLOT2,FYN,HLA-A,HLA-E,INSR,ITGA1,ITGA2B,ITGA5,ITGA6,ITGA8,ITGA9,ITGAD,ITGAL,ITGAM,ITGAX,ITGB3,ITGB5,ITSN1,PRKCA,SRC</t>
  </si>
  <si>
    <t xml:space="preserve">T Helper Cell Differentiation</t>
  </si>
  <si>
    <t xml:space="preserve">CD28,CD40,FCER1G,GATA3,H2-Eb2,HLA-A,HLA-DMA,HLA-DMB,HLA-DOA,HLA-DOB,HLA-DQA1,HLA-DQB1,HLA-DRA,HLA-DRB5,ICOS,ICOSLG/LOC102723996,IFNGR1,IL10RB,IL12B,IL18R1,IL21R,IL2RA,IL2RG,IL6R,TGFBR1,TGFBR2,TNFRSF1A,TNFRSF1B</t>
  </si>
  <si>
    <t xml:space="preserve">IL-17A Signaling in Fibroblasts</t>
  </si>
  <si>
    <t xml:space="preserve">CEBPB,CEBPD,FOS,IKBKB,IKBKE,IKBKG,IL17RA,JUN,LCN2,MAPK11,MAPK14,MAPK3,NFKB2,NFKBIA,NFKBIE,TRAF3IP2,TRAF6</t>
  </si>
  <si>
    <t xml:space="preserve">Crosstalk between Dendritic Cells and Natural Killer Cells</t>
  </si>
  <si>
    <t xml:space="preserve">ACTA2,ACTG1,CAMK2A,CAMK2D,CCR7,CD226,CD28,CD40,CD83,CSF2RB,FSCN1,HLA-A,HLA-DRA,HLA-DRB5,HLA-E,HLA-G,IL12B,IL2RG,ITGAL,KLRD1,LTA,LTB,LTBR,NFKB2,PRF1,TLR3,TLR4,TLR7,TLR9,TNFRSF1B,TREM2,TYROBP</t>
  </si>
  <si>
    <t xml:space="preserve">Inflammasome pathway</t>
  </si>
  <si>
    <t xml:space="preserve">CASP1,CASP8,CTSB,IL1B,MYD88,NAIP,NEK7,NFKB2,NLRP1,PANX1,PYCARD,TLR4</t>
  </si>
  <si>
    <t xml:space="preserve">Gαi Signaling</t>
  </si>
  <si>
    <t xml:space="preserve">ADCY3,ADCY5,ADCY6,APLNR,CCR4,CXCR2,FFAR3,FPR1,FPR2,GABBR1,GNAI1,GNAI2,GNAS,GNB2,GNB4,GNG12,GNG2,GRB2,GRM8,LTB4R,MAPK3,MRAS,NRAS,OPRD1,P2RY13,P2RY14,PRKACB,PRKAG1,PTGER3,RALB,RAP1A,RAP1B,RAP2A,RGS12,RGS14,RRAS,RRAS2,S1PR3,SOS2,SRC,TBXA2R</t>
  </si>
  <si>
    <t xml:space="preserve">HIF1α Signaling</t>
  </si>
  <si>
    <t xml:space="preserve">AKT1,APEX1,COPS5,CREBBP,EGLN3,JUN,LDHA,LDHB,LDHC,MAPK11,MAPK14,MAPK3,MAPK6,MMP11,MMP12,MMP19,MMP23B,MMP25,MMP28,MMP8,MRAS,NAA10,NRAS,PDGFC,PIK3CB,PIK3R1,PIK3R3,PIK3R6,RALB,RAP1A,RAP1B,RAP2A,RRAS,RRAS2,SLC2A3,VEGFA,VEGFC,VEGFD</t>
  </si>
  <si>
    <t xml:space="preserve">Thrombopoietin Signaling</t>
  </si>
  <si>
    <t xml:space="preserve">FOS,GRB2,JAK2,JUN,MAPK3,MRAS,MYC,NRAS,PIK3CB,PIK3R1,PIK3R3,PIK3R6,PLCG1,PRKCA,PRKCB,PRKCG,PRKCH,PRKD3,RALB,RAP1A,RAP1B,RAP2A,RRAS,RRAS2,STAT5B</t>
  </si>
  <si>
    <t xml:space="preserve">Zymosterol Biosynthesis</t>
  </si>
  <si>
    <t xml:space="preserve">CYP51A1,HSD17B7,LBR,MSMO1,NSDHL,TM7SF2</t>
  </si>
  <si>
    <t xml:space="preserve">Huntington's Disease Signaling</t>
  </si>
  <si>
    <t xml:space="preserve">AKT1,AP2A2,APAF1,ATP5F1A,ATP5F1C,ATP5PB,BAX,CAPN2,CAPN5,CAPN9,CASP1,CASP2,CASP4,CASP8,CLTA,CLTB,CREBBP,CTSD,CYCS,DNAJB1,EGFR,GNA11,GNA15,GNAQ,GNB2,GNB4,GNG12,GNG2,GOSR2,GRB2,GRM5,HAP1,HDAC7,HDAC9,HIP1,HSPA14,HSPA8,IFT57,ITPR1,JUN,MAPK3,NCOR2,PACSIN1,PDPK1,PIK3CB,PIK3R1,PIK3R3,PIK3R6,PLCB1,PLCB3,POLR2A,POLR2G,PRKCA,PRKCB,PRKCG,PRKCH,PRKD3,PSME4,PSMF1,SGK1,SOS2,TAF9B,TGM2,UBE2S,VAMP2,VAMP3,ZDHHC17</t>
  </si>
  <si>
    <t xml:space="preserve">Type II Diabetes Mellitus Signaling</t>
  </si>
  <si>
    <t xml:space="preserve">ACSBG1,ACSL3,ACSL4,ADIPOR1,AKT1,CACNA1D,CACNA1E,CACNA1F,CACNA2D2,CACNA2D4,CACNG8,CEBPB,IKBKB,IKBKE,IKBKG,INSR,MAP3K1,MAP3K14,MAPK3,NFKB2,NFKBIA,NFKBIE,NSMAF,PDPK1,PIK3CB,PIK3R1,PIK3R3,PIK3R6,PKM,PPARG,PRKAB2,PRKAG1,PRKCA,PRKCB,PRKCG,PRKCH,PRKD3,SLC27A1,SLC27A4,SOCS2,SOCS4,SOCS6,TNFRSF1A,TNFRSF1B,TRAF2</t>
  </si>
  <si>
    <t xml:space="preserve">Osteoarthritis Pathway</t>
  </si>
  <si>
    <t xml:space="preserve">ACVRL1,ANKH,ANXA2,ANXA5,BMPR2,CASP1,CASP2,CASP4,CASP8,CEBPB,CREBBP,CXCR2,EPAS1,FGFR1,FN1,FZD1,FZD4,FZD7,GLIS2,HES1,HTRA1,IL18RAP,IL1B,IL1RAP,ITGA5,JAG1,LRP1,MEF2C,MMP12,NFKB2,NOTCH1,OCRL,PDGFC,PPARG,PRKAB2,PRKAG1,PTCH1,PTCH2,RAC1,RUNX2,S100A8,S100A9,S1PR2,S1PR3,SDC4,SMAD1,SMAD3,SMAD6,SMAD7,SPP1,TCF4,TCF7L2,TGFBR1,TGFBR2,TLR2,TLR4,TNFRSF1A,TNFRSF1B,VEGFA,VEGFC,VEGFD</t>
  </si>
  <si>
    <t xml:space="preserve">Gap Junction Signaling</t>
  </si>
  <si>
    <t xml:space="preserve">ACTA2,ACTG1,ADCY3,ADCY5,ADCY6,ADRB1,AKT1,CSNK1D,CSNK1G3,EGFR,GJA4,GJB2,GNAI1,GNAI2,GNAQ,GNAS,GRB2,GRIA3,GUCY2D,ITPR1,ITPR3,MAPK3,MRAS,NRAS,PIK3CB,PIK3R1,PIK3R3,PIK3R6,PLCB1,PLCB3,PLCG1,PLCL1,PPP3CA,PPP3CB,PPP3CC,PRKACB,PRKAG1,PRKCA,PRKCB,PRKCG,PRKCH,PRKD3,RALB,RAP1A,RAP1B,RAP2A,RRAS,RRAS2,SOS2,SRC,TUBA1A,TUBA4A,TUBA8,TUBB2A,TUBB2B,TUBB3,TUBB4B,TUBB6</t>
  </si>
  <si>
    <t xml:space="preserve">Phagosome Maturation</t>
  </si>
  <si>
    <t xml:space="preserve">ATP6V0E2,ATP6V1A,ATP6V1B2,ATP6V1D,ATP6V1E1,B2M,CTSB,CTSC,CTSD,CTSE,CTSG,CTSH,CTSO,CTSV,CTSZ,CYBB,GOSR2,HLA-A,HLA-DRA,HLA-DRB5,HLA-E,LAMP1,LAMP2,M6PR,MPO,NCF2,PRDX1,PRDX2,PRDX5,PRDX6,RAB7A,RAB7B,RILP,TUBA1A,TUBA4A,TUBA8,TUBB2A,TUBB2B,TUBB3,TUBB4B,TUBB6,VAMP2,VAMP3,VPS11,VPS37A,VPS37B,VPS39</t>
  </si>
  <si>
    <t xml:space="preserve">p53 Signaling</t>
  </si>
  <si>
    <t xml:space="preserve">AKT1,APAF1,BAX,BCL2,BIRC5,CCND1,CCND2,CDK2,CDK4,CDKN1A,CHEK1,CHEK2,COQ8A,CSNK1D,DRAM1,GADD45B,GNL3,HDAC9,JUN,KAT2B,MAPK14,PCNA,PIAS1,PIK3CB,PIK3R1,PIK3R3,PIK3R6,PLAGL1,PML,PPP1R13B,RRM2B,SERPINE2,THBS1,TOPBP1</t>
  </si>
  <si>
    <t xml:space="preserve">Angiopoietin Signaling</t>
  </si>
  <si>
    <t xml:space="preserve">AKT1,BIRC5,DOK2,FOXO1,GRB2,IKBKB,IKBKE,IKBKG,MRAS,NFKB2,NFKBIA,NFKBIE,NRAS,PAK1,PIK3CB,PIK3R1,PIK3R3,PIK3R6,PTK2,RALB,RAP1A,RAP1B,RAP2A,RRAS,RRAS2,STAT5B,TIE1,TNIP1</t>
  </si>
  <si>
    <t xml:space="preserve">CD27 Signaling in Lymphocytes</t>
  </si>
  <si>
    <t xml:space="preserve">APAF1,BID,CASP8,CD27,CYCS,FOS,IKBKB,IKBKE,IKBKG,JUN,MAP2K3,MAP2K6,MAP3K1,MAP3K11,MAP3K14,MAP3K15,MAP3K6,NFKB2,NFKBIA,NFKBIE,SIVA1,TRAF2</t>
  </si>
  <si>
    <t xml:space="preserve">RhoA Signaling</t>
  </si>
  <si>
    <t xml:space="preserve">ACTA2,ACTG1,ACTR3,ANLN,ARHGAP35,ARHGAP5,ARHGAP6,ARHGAP9,ARHGEF1,ARPC1B,ARPC2,ARPC5,ARPC5L,CDC42EP3,CDC42EP4,CIT,EZR,LPAR3,LPAR6,MPRIP,MSN,MYL6,PFN2,PIP4K2B,PIP4K2C,PIP5K1B,PIP5K1C,PLD1,PLEKHG5,PPP1CB,Ppp1r12b,PTK2,RAPGEF2,RND3,SEMA3F,SEPTIN1,SEPTIN11,SEPTIN4,SEPTIN5,SEPTIN6</t>
  </si>
  <si>
    <t xml:space="preserve">Death Receptor Signaling</t>
  </si>
  <si>
    <t xml:space="preserve">ACTA2,ACTG1,APAF1,ARHGDIB,BCL2,BID,BIRC2,BIRC3,CASP2,CASP8,CFLAR,CYCS,DAXX,GAS2,IKBKB,IKBKE,IKBKG,LMNA,MAP3K14,NAIP,Naip1 (includes others),NFKB2,NFKBIA,NFKBIE,PARP10,PARP12,PARP3,TNFRSF1A,TNFRSF1B,TNFRSF21,TNFSF12,TRAF2</t>
  </si>
  <si>
    <t xml:space="preserve">Hereditary Breast Cancer Signaling</t>
  </si>
  <si>
    <t xml:space="preserve">AKT1,BLM,BRCA2,BRD7,CCNB1,CCND1,CDC25C,CDK1,CDK4,CDK6,CDKN1A,CHEK1,CHEK2,CREBBP,FANCA,FANCB,FANCM,GADD45B,H2AX,HDAC7,HDAC9,MRAS,NPM1,NRAS,PHF10,PIK3CB,PIK3R1,PIK3R3,PIK3R6,POLR2A,POLR2G,RAD51,RALB,RAP1A,RAP1B,RAP2A,RFC2,RFC3,RFC4,RRAS,RRAS2,SLC19A1,SMARCA2,XPC</t>
  </si>
  <si>
    <t xml:space="preserve">Necroptosis Signaling Pathway</t>
  </si>
  <si>
    <t xml:space="preserve">AXL,BIRC2,BIRC3,CAMK2A,CAMK2D,CAPN2,CAPN5,CAPN9,CASP1,CASP8,CFLAR,CHP1,CYBB,CYLD,EIF2AK2,FKBP1A,GLUD1,IFNAR1,IKBKB,IKBKG,MLKL,PLA2G4F,PPID,PPIF,PPP3CA,PPP3CB,PPP3CC,PYCARD,PYGL,RBCK1,RIPK3,SLC25A10,SLC25A13,SLC25A3,SLC25A5,STAT2,TIMM50,TLR3,TLR4,TNFRSF1A,TNFRSF1B,TNIP1,TRAF2,TSPO,VDAC1,VDAC2,VDAC3,ZBP1</t>
  </si>
  <si>
    <t xml:space="preserve">Actin Nucleation by ARP-WASP Complex</t>
  </si>
  <si>
    <t xml:space="preserve">ACTR3,ARPC1B,ARPC2,ARPC5,ARPC5L,GRB2,ITGA5,MRAS,NCK2,NRAS,RAC1,RALB,RAP1A,RAP1B,RAP2A,RHOB,RHOBTB2,RHOF,RHOH,RHOJ,RHOU,RND3,RRAS,RRAS2,SOS2,VASP,WAS</t>
  </si>
  <si>
    <t xml:space="preserve">Androgen Signaling</t>
  </si>
  <si>
    <t xml:space="preserve">AR,CACNA1D,CACNA1E,CACNA1F,CACNA2D2,CACNA2D4,CACNG8,CCND1,CCNH,CREBBP,DNAJB1,GNA11,GNA15,GNAI1,GNAI2,GNAQ,GNAS,GNB2,GNB4,GNG12,GNG2,GTF2A1,GTF2B,GTF2E1,GTF2E2,GTF2H1,GTF2H4,JUN,KAT2B,MAPK3,MRAS,NFKB2,POLR2A,POLR2G,PRKACB,PRKAG1,PRKCA,PRKCB,PRKCG,PRKCH,PRKD3,SMAD3,SRC</t>
  </si>
  <si>
    <t xml:space="preserve">mTOR Signaling</t>
  </si>
  <si>
    <t xml:space="preserve">AKT1,EIF3E,EIF4A1,EIF4A2,EIF4E,EIF4EBP1,EIF4G3,FKBP1A,HMOX1,INSR,MAPK3,MRAS,MT-RNR1,MT-RNR2,NRAS,PDGFC,PDPK1,PIK3CB,PIK3R1,PIK3R3,PIK3R6,PLD1,PLD2,PLD3,PLD4,PPM1L,PPP2CB,PPP2R5A,PRKAB2,PRKAG1,PRKCA,PRKCB,PRKCG,PRKCH,PRKD3,PRR5,PRR5L,RAC1,RALB,RAP1A,RAP1B,RAP2A,RHOB,RHOBTB2,RHOF,RHOH,RHOJ,RHOU,RICTOR,RND3,RPS6KA1,RPS6KA4,RPTOR,RRAS,RRAS2,TSC1,ULK1,VEGFA,VEGFC,VEGFD</t>
  </si>
  <si>
    <t xml:space="preserve">Vitamin-C Transport</t>
  </si>
  <si>
    <t xml:space="preserve">GJB2,GLRX,GSTO1,LRRC8B,LRRC8D,NXN,SELENOT,SLC23A2,SLC2A3,STOM,TXN,TXNRD1,TXNRD2</t>
  </si>
  <si>
    <t xml:space="preserve">ErbB2-ErbB3 Signaling</t>
  </si>
  <si>
    <t xml:space="preserve">AKT1,CCND1,ERBB3,FOXO1,GRB2,JAK3,JUN,MAPK3,MRAS,MYC,NRAS,Nrg1,PDPK1,PIK3CB,PIK3R1,PIK3R3,PIK3R6,RALB,RAP1A,RAP1B,RAP2A,RRAS,RRAS2,SOS2,STAT5B</t>
  </si>
  <si>
    <t xml:space="preserve">Pyridoxal 5'-phosphate Salvage Pathway</t>
  </si>
  <si>
    <t xml:space="preserve">ACVR2A,ARAF,BRAF,CDK1,CDK2,CDK4,CDK6,CSNK1D,EIF2AK2,GRK5,MAP2K3,MAP2K6,MAP3K6,MAPK3,MAPK6,NEK2,PAK1,PDXK,PIM1,PLK1,PNPO,PRKCH,PRKX,SGK1,TTK</t>
  </si>
  <si>
    <t xml:space="preserve">Rac Signaling</t>
  </si>
  <si>
    <t xml:space="preserve">ACTR3,ARPC1B,ARPC2,ARPC5,ARPC5L,CD44,CYBB,IQGAP3,ITGA5,JUN,MAP3K1,MAP3K11,MAPK3,MCF2L,MRAS,NCF2,NFKB2,NRAS,PAK1,PIK3CB,PIK3R1,PIK3R3,PIK3R6,PIP4K2B,PIP4K2C,PIP5K1B,PIP5K1C,PLD1,PTK2,RAC1,RALB,RAP1A,RAP1B,RAP2A,RRAS,RRAS2,TIAM1</t>
  </si>
  <si>
    <t xml:space="preserve">cAMP-mediated signaling</t>
  </si>
  <si>
    <t xml:space="preserve">ADCY3,ADCY5,ADCY6,ADORA2A,ADORA2B,ADRB1,ADRB2,AKAP1,AKAP5,APEX1,APLNR,BRAF,CAMK1,CAMK2A,CAMK2D,CCR4,CHRM3,CNGA3,CREBBP,CREM,CXCR2,DUSP6,DUSP9,FFAR3,FICD,FPR1,FPR2,GABBR1,GLP1R,GNAI1,GNAI2,GNAS,GRM8,LTB4R,MAPK3,MC5R,OPRD1,P2RY13,P2RY14,PDE2A,PDE4A,PDE4B,PDE5A,PDE7A,PDE7B,PDE8A,PKIB,PKIG,PPP3CA,PPP3CB,PPP3CC,PRKACB,PTGER2,PTGER3,PTGIR,RAP1A,RGS12,RGS14,RPS6KA1,S1PR3,SMPDL3A,SMPDL3B,SRC,TBXA2R</t>
  </si>
  <si>
    <t xml:space="preserve">IL-10 Signaling</t>
  </si>
  <si>
    <t xml:space="preserve">CCR1,CCR5,CD14,FCGR2A,FCGR2B,FOS,HMOX1,IKBKB,IKBKE,IKBKG,IL10RB,IL18RAP,IL1B,IL1RAP,IL36G,JUN,LBP,MAP2K3,MAP2K6,MAP3K14,MAPK11,MAPK14,NFKB2,NFKBIA,NFKBIE,TRAF6</t>
  </si>
  <si>
    <t xml:space="preserve">Role of JAK1 and JAK3 in γc Cytokine Signaling</t>
  </si>
  <si>
    <t xml:space="preserve">BLNK,FES,GRB2,IL21R,IL2RA,IL2RG,IL7R,IL9R,JAK2,JAK3,MAPK3,MRAS,NRAS,PIK3CB,PIK3R1,PIK3R3,PIK3R6,RALB,RAP1A,RAP1B,RAP2A,RRAS,RRAS2,STAT5B,SYK,TSLP</t>
  </si>
  <si>
    <t xml:space="preserve">Superpathway of Inositol Phosphate Compounds</t>
  </si>
  <si>
    <t xml:space="preserve">ATP1A1,CDC25A,CDC25B,CDC25C,DOT1L,DUSP11,DUSP16,DUSP2,DUSP23,DUSP28,DUSP5,EPHX2,HACD2,INPP5B,INPP5F,INPP5K,INPPL1,IP6K2,IPMK,MTMR6,NOCT,NUDT14,NUDT16,NUDT4,NUDT5,OCRL,PI4K2B,PIK3CB,PIK3R1,PIK3R3,PIK3R6,PIP4K2A,PIP4K2B,PIP4K2C,PIP5K1B,PIP5K1C,PLCB1,PLCB3,PLCG1,PLPP6,PPM1H,PPM1K,PPP1CA,PPP1R13B,PPP1R14A,PPP1R16B,PPP2R5A,PPP3CA,PPP4R1,PTPN12,PTPN6,PTPN7,PTPRO,PXYLP1,SYNJ2,TNS3,UBLCP1</t>
  </si>
  <si>
    <t xml:space="preserve">Gα12/13 Signaling</t>
  </si>
  <si>
    <t xml:space="preserve">AKT1,ARHGEF1,BTK,CDH1,CDH17,CDH22,CDH5,F2R,F2RL3,IKBKB,IKBKE,IKBKG,JUN,LPAR3,LPAR6,MAP3K1,MAPK3,MEF2A,MEF2C,MRAS,MYL6,NFKB2,NFKBIA,NFKBIE,NRAS,PIK3CB,PIK3R1,PIK3R3,PIK3R6,PTK2,PXN,RALB,RAP1A,RAP1B,RAP2A,RRAS,RRAS2,SRC,TBXA2R,VAV2,VAV3</t>
  </si>
  <si>
    <t xml:space="preserve">Estrogen-Dependent Breast Cancer Signaling</t>
  </si>
  <si>
    <t xml:space="preserve">AKT1,CCND1,CREBBP,EGFR,ESR1,FOS,HSD17B1,HSD17B10,HSD17B11,HSD17B7,JUN,MAPK3,MRAS,NFKB2,NRAS,PIK3CB,PIK3R1,PIK3R3,PIK3R6,RALB,RAP1A,RAP1B,RAP2A,RRAS,RRAS2,SRC,STAT5B</t>
  </si>
  <si>
    <t xml:space="preserve">Nur77 Signaling in T Lymphocytes</t>
  </si>
  <si>
    <t xml:space="preserve">APAF1,BCL2,CD28,CHP1,CYCS,FCER1G,H2-Eb2,HDAC9,HLA-A,HLA-DMA,HLA-DMB,HLA-DOA,HLA-DOB,HLA-DQA1,HLA-DQB1,HLA-DRA,HLA-DRB5,NFATC1,NR4A1,PPP3CA,PPP3CB,PPP3CC,RXRA</t>
  </si>
  <si>
    <t xml:space="preserve">ErbB4 Signaling</t>
  </si>
  <si>
    <t xml:space="preserve">AKT1,GRB2,MAPK3,MRAS,NRAS,Nrg1,PDPK1,PIK3CB,PIK3R1,PIK3R3,PIK3R6,PLCG1,PRKCA,PRKCB,PRKCG,PRKCH,PRKD3,PSEN2,RALB,RAP1A,RAP1B,RAP2A,RRAS,RRAS2,SOS2</t>
  </si>
  <si>
    <t xml:space="preserve">IL-12 Signaling and Production in Macrophages</t>
  </si>
  <si>
    <t xml:space="preserve">AKT1,ALOX15,APOC2,CD40,CEBPB,CLU,FOS,IFNGR1,IKBKB,IKBKE,IKBKG,IL12B,IRF8,JUN,LYZ,MAF,MAPK11,MAPK14,MAPK3,MYD88,NFKB2,PCYOX1,PIK3CB,PIK3R1,PIK3R3,PIK3R6,PPARG,PRKCA,PRKCB,PRKCG,PRKCH,PRKD3,RAB7A,REL,RXRA,S100A8,SPI1,TGFB2,TLR2,TLR4,TRAF6</t>
  </si>
  <si>
    <t xml:space="preserve">Adrenomedullin signaling pathway</t>
  </si>
  <si>
    <t xml:space="preserve">ADCY3,ADCY5,ADCY6,ADM,AKT1,ARAF,BAX,BCL2,BRAF,C3,CEBPB,CFH,CRCP,CSK,FOS,GNA11,GNA15,GNAQ,GNAS,GRB2,GUCY2D,IL1B,IL36G,ITPR1,ITPR3,KCNN4,LTA,MAP2K3,MAP2K6,MAPK11,MAPK14,MAPK3,MAPK6,MRAS,NFKB2,NRAS,PIK3CB,PIK3R1,PIK3R3,PIK3R6,PLCB1,PLCB3,PLCG1,PLCL1,PPARG,PRKACB,PRKAG1,PTK2,RALB,RAP1A,RAP1B,RAP2A,RRAS,RRAS2,RXRA,SOS2</t>
  </si>
  <si>
    <t xml:space="preserve">Role of Osteoblasts, Osteoclasts and Chondrocytes in Rheumatoid Arthritis</t>
  </si>
  <si>
    <t xml:space="preserve">AKT1,APC,BCL2,BIRC2,BIRC3,BMP6,BMPR2,CHP1,CSF1,CSF1R,DKK2,FOS,FOXO1,FZD1,FZD4,FZD7,GSN,IKBKB,IKBKE,IKBKG,IL18R1,IL18RAP,IL1B,IL1RAP,IL36G,ITGA5,ITGB3,JUN,LRP1,LRP5,LRP6,MAP2K3,MAP2K6,MAP3K14,MAPK14,MAPK3,MMP8,NAIP,Naip1 (includes others),NFATC1,NFKBIA,NFKBIE,PIK3CB,PIK3R1,PIK3R3,PIK3R6,PPP3CA,PPP3CB,PPP3CC,RUNX2,SMAD1,SMAD6,SPP1,SRC,TCF4,TCF7L2,TNFRSF11A,TNFRSF1A,TNFRSF1B,TRAF2,TRAF6</t>
  </si>
  <si>
    <t xml:space="preserve">CREB Signaling in Neurons</t>
  </si>
  <si>
    <t xml:space="preserve">ADCY3,ADCY5,ADCY6,AKT1,CACNA1D,CACNA1E,CACNA1F,CACNA2D2,CACNA2D4,CACNG8,CAMK2A,CAMK2D,CREBBP,GNA11,GNA15,GNAI1,GNAI2,GNAQ,GNAS,GNB2,GNB4,GNG12,GNG2,GRB2,GRIA3,GRM5,GRM8,GTF2B,ITPR1,ITPR3,MAPK3,MRAS,NRAS,PIK3CB,PIK3R1,PIK3R3,PIK3R6,PLCB1,PLCB3,PLCG1,PLCL1,POLR2A,POLR2G,PRKACB,PRKAG1,PRKCA,PRKCB,PRKCG,PRKCH,PRKD3,RALB,RAP1A,RAP1B,RAP2A,RPS6KA1,RRAS,RRAS2,SOS2</t>
  </si>
  <si>
    <t xml:space="preserve">Remodeling of Epithelial Adherens Junctions</t>
  </si>
  <si>
    <t xml:space="preserve">ACTA2,ACTG1,ACTN4,ACTR3,APC,ARPC1B,ARPC2,ARPC5,ARPC5L,CDH1,CTNND1,HGF,MAPRE1,MET,RAB7A,SRC,TUBA1A,TUBA4A,TUBA8,TUBB2A,TUBB2B,TUBB3,TUBB4B,TUBB6,ZYX</t>
  </si>
  <si>
    <t xml:space="preserve">Ephrin B Signaling</t>
  </si>
  <si>
    <t xml:space="preserve">CAP1,CXCR4,EFNB1,EPHB2,EPHB3,GNA11,GNA15,GNAI1,GNAI2,GNAQ,GNAS,GNB2,GNB4,GNG12,GNG2,ITSN1,KALRN,MAPK3,MRAS,NCK2,PAK1,PTK2,PXN,RAC1,VAV2,VAV3</t>
  </si>
  <si>
    <t xml:space="preserve">RAR Activation</t>
  </si>
  <si>
    <t xml:space="preserve">ADCY3,ADCY5,ADCY6,AKT1,ALDH1A2,BRD7,CCNH,CITED2,CREBBP,CSF2RB,CSK,FOS,GTF2H1,GTF2H4,JAK2,JUN,KAT2B,MAP3K1,MAPK11,MAPK14,NCOR2,NFKB2,PDPK1,PHF10,PIK3CB,PIK3R1,PIK3R3,PML,PNRC1,PRKACB,PRKAG1,PRKCA,PRKCB,PRKCG,PRKCH,PRKD3,PRMT2,RAC1,RARA,RARG,REL,RELB,RXRA,SMAD1,SMAD3,SMAD6,SMAD7,SMARCA2,SRC,STAT5B,TGFB2,TNIP1,TRIM24,VEGFA,ZBTB16</t>
  </si>
  <si>
    <t xml:space="preserve">Synaptic Long Term Potentiation</t>
  </si>
  <si>
    <t xml:space="preserve">CAMK2A,CAMK2D,CHP1,CREBBP,GNA11,GNA15,GNAQ,GRIA3,GRM5,GRM8,ITPR1,ITPR3,MAPK3,MRAS,NRAS,PLCB1,PLCB3,PLCG1,PLCL1,PPP1CA,PPP1CB,PPP1R11,PPP1R14A,PPP3CA,PPP3CB,PPP3CC,PRKACB,PRKAG1,PRKCA,PRKCB,PRKCG,PRKCH,PRKD3,RALB,RAP1A,RAP1B,RAP2A,RPS6KA1,RRAS,RRAS2</t>
  </si>
  <si>
    <t xml:space="preserve">GDNF Family Ligand-Receptor Interactions</t>
  </si>
  <si>
    <t xml:space="preserve">DOK1,DOK2,DOK3,FOS,GAB1,GFRA2,GRB2,ITPR1,ITPR3,JUN,MAPK3,MRAS,NRAS,PDLIM7,PIK3CB,PIK3R1,PIK3R3,PIK3R6,PLCG1,RAC1,RALB,RAP1A,RAP1B,RAP2A,RRAS,RRAS2,SOS2</t>
  </si>
  <si>
    <t xml:space="preserve">FAT10 Cancer Signaling Pathway</t>
  </si>
  <si>
    <t xml:space="preserve">ACVR2A,AKT1,BMPR2,CXCR4,IKBKB,IKBKE,IKBKG,MAD2L1,NFKB2,NFKBIA,PCNA,SMAD3,TCF4,TGFB2,TGFBR1,TGFBR2,TGFBR3,TNFRSF1A,TNFRSF1B</t>
  </si>
  <si>
    <t xml:space="preserve">April Mediated Signaling</t>
  </si>
  <si>
    <t xml:space="preserve">FOS,IKBKB,IKBKE,IKBKG,JUN,MAP3K1,MAP3K14,MAPK11,MAPK14,NFATC1,NFKB2,NFKBIA,NFKBIE,TNFRSF13B,TRAF1,TRAF2,TRAF6</t>
  </si>
  <si>
    <t xml:space="preserve">Renal Cell Carcinoma Signaling</t>
  </si>
  <si>
    <t xml:space="preserve">AKT1,CREBBP,EGLN3,ETS1,FOS,GAB1,GRB2,HGF,JUN,MAPK3,MET,MRAS,NRAS,PAK1,PIK3CB,PIK3R1,PIK3R3,PIK3R6,RAC1,RALB,RAP1A,RAP1B,RAP2A,RAPGEF1,RRAS,RRAS2,SOS2,VEGFA</t>
  </si>
  <si>
    <t xml:space="preserve">VEGF Family Ligand-Receptor Interactions</t>
  </si>
  <si>
    <t xml:space="preserve">AKT1,FLT1,FOS,GRB2,MAPK3,MRAS,NRAS,NRP1,PIK3CB,PIK3R1,PIK3R3,PIK3R6,PLA2G4F,PLCG1,PRKCA,PRKCB,PRKCG,PRKCH,PRKD3,RALB,RAP1A,RAP1B,RAP2A,RRAS,RRAS2,SOS2,VEGFA,VEGFC,VEGFD</t>
  </si>
  <si>
    <t xml:space="preserve">Ceramide Signaling</t>
  </si>
  <si>
    <t xml:space="preserve">AKT1,BCL2,CTSD,CYCS,FOS,JUN,MAP3K1,MAPK3,MRAS,NFKB2,NRAS,NSMAF,PIK3CB,PIK3R1,PIK3R3,PIK3R6,PPM1L,PPP2CB,PPP2R5A,RALB,RAP1A,RAP1B,RAP2A,RRAS,RRAS2,S1PR2,S1PR3,S1PR5,TNFRSF1A,TNFRSF1B</t>
  </si>
  <si>
    <t xml:space="preserve">IL-15 Production</t>
  </si>
  <si>
    <t xml:space="preserve">AATK,ABL1,AXL,BLK,BMX,BTK,CSF1R,CSF2RA,CSK,DDR1,DSTYK,EGFR,EPHA2,EPHA4,EPHB2,EPHB3,ERBB3,FES,FGFR1,FGR,FLT1,FYN,INSR,JAK2,JAK3,KIT,LMTK2,MAP2K3,MAP2K6,MAP3K11,MET,NFKB2,PEAK1,PTK2,PTK7,SRC,SYK,TIE1</t>
  </si>
  <si>
    <t xml:space="preserve">IL-2 Signaling</t>
  </si>
  <si>
    <t xml:space="preserve">AKT1,FOS,GRB2,IL2RA,IL2RG,JAK3,JUN,MAPK3,MRAS,NRAS,PIK3CB,PIK3R1,PIK3R3,PIK3R6,RALB,RAP1A,RAP1B,RAP2A,RRAS,RRAS2,SOS2,STAT5B,SYK</t>
  </si>
  <si>
    <t xml:space="preserve">Melanoma Signaling</t>
  </si>
  <si>
    <t xml:space="preserve">AKT1,BRAF,CCND1,CDH1,CDK4,CDKN1A,MAPK3,MITF,MRAS,NRAS,PIK3CB,PIK3R1,PIK3R3,PIK3R6,RALB,RAP1A,RAP1B,RAP2A,RRAS,RRAS2</t>
  </si>
  <si>
    <t xml:space="preserve">Xenobiotic Metabolism Signaling</t>
  </si>
  <si>
    <t xml:space="preserve">ABCB1,ABCC3,AHRR,ALDH1A2,ALDH2,ALDH3B1,ALDH9A1,CAMK1,CAMK2A,CAMK2D,CAT,CHST10,CHST12,CHST13,CHST15,CHST3,CHST7,CITED2,CREBBP,DNAJC7,ESD,GSTK1,GSTM5,GSTO1,HMOX1,HS3ST1,HS3ST3B1,IL1B,IL4I1,MAF,MAOA,MAOB,MAP2K3,MAP2K6,MAP3K1,MAP3K11,MAP3K14,MAP3K15,MAP3K6,MAPK11,MAPK14,MAPK3,MGST1,MGST2,MGST3,MRAS,NCOR2,NDST1,NDST2,NFE2L2,NFKB2,NQO2,NRAS,PIK3CB,PIK3R1,PIK3R3,PIK3R6,PPM1L,PPP2CB,PPP2R5A,PRKCA,PRKCB,PRKCG,PRKCH,PRKD3,RALB,RAP1A,RAP1B,RAP2A,RRAS,RRAS2,RXRA,SMOX,Ugt1a7c,UGT8</t>
  </si>
  <si>
    <t xml:space="preserve">3-phosphoinositide Biosynthesis</t>
  </si>
  <si>
    <t xml:space="preserve">ATP1A1,CDC25A,CDC25B,CDC25C,DOT1L,DUSP11,DUSP16,DUSP2,DUSP23,DUSP28,DUSP5,EPHX2,HACD2,INPP5B,INPP5F,MTMR6,NOCT,NUDT14,NUDT16,NUDT4,NUDT5,OCRL,PI4K2B,PIK3CB,PIK3R1,PIK3R3,PIK3R6,PIP4K2B,PIP4K2C,PIP5K1B,PIP5K1C,PLPP6,PPM1H,PPM1K,PPP1CA,PPP1R13B,PPP1R14A,PPP1R16B,PPP2R5A,PPP3CA,PPP4R1,PTPN12,PTPN6,PTPN7,PTPRO,PXYLP1,TNS3,UBLCP1</t>
  </si>
  <si>
    <t xml:space="preserve">NGF Signaling</t>
  </si>
  <si>
    <t xml:space="preserve">AKT1,BAX,CREBBP,GAB1,GRB2,IKBKB,IKBKE,IKBKG,MAP3K1,MAP3K11,MAP3K14,MAP3K15,MAP3K6,MAPK3,MRAS,NFKB2,NRAS,PDPK1,PIK3CB,PIK3R1,PIK3R3,PIK3R6,PLCG1,RAC1,RALB,RAP1A,RAP1B,RAP2A,RPS6KA1,RPS6KA4,RRAS,RRAS2,SOS2,TRAF4,TRAF6,TRIO</t>
  </si>
  <si>
    <t xml:space="preserve">Melanocyte Development and Pigmentation Signaling</t>
  </si>
  <si>
    <t xml:space="preserve">ADCY3,ADCY5,ADCY6,BCL2,CREBBP,GNAS,GRB2,KIT,MAPK3,MITF,MRAS,NRAS,PIK3CB,PIK3R1,PIK3R3,PIK3R6,PLCG1,PRKACB,PRKAG1,PTPN6,RALB,RAP1A,RAP1B,RAP2A,RPS6KA1,RPS6KA4,RRAS,RRAS2,SH2B2,SOS2,SRC</t>
  </si>
  <si>
    <t xml:space="preserve">Clathrin-mediated Endocytosis Signaling</t>
  </si>
  <si>
    <t xml:space="preserve">ACTA2,ACTG1,ACTR3,AP1M2,AP1S2,AP2A2,AP3S1,APOC2,ARPC1B,ARPC2,ARPC5,ARPC5L,ARRB1,ARRB2,CHP1,CLTA,CLTB,CLU,EPHB2,EPS15,F2R,GRB2,HIP1,HSPA8,ITGA5,ITGB3,ITGB5,LDLRAP1,LYZ,MET,MYO1E,NUMB,PCYOX1,PDGFA,PDGFC,PIK3CB,PIK3R1,PIK3R3,PIK3R6,PIP5K1C,PPP3CA,PPP3CB,PPP3CC,RAB7A,RAC1,S100A8,SH3BP4,SNX9,SRC,STON2,TF,VEGFA,VEGFC,VEGFD</t>
  </si>
  <si>
    <t xml:space="preserve">CCR3 Signaling in Eosinophils</t>
  </si>
  <si>
    <t xml:space="preserve">CCL24,GNAI1,GNAI2,GNAS,GNB2,GNB4,GNG12,GNG2,ITPR1,ITPR3,MAPK11,MAPK14,MAPK3,MPRIP,MRAS,NRAS,PAK1,PIK3CB,PIK3R1,PIK3R3,PIK3R6,PLA2G4F,PLCB1,PLCB3,PPP1CB,Ppp1r12b,PRKCA,PRKCB,PRKCG,PRKCH,PRKD3,RAC1,RALB,RAP1A,RAP1B,RAP2A,RRAS,RRAS2</t>
  </si>
  <si>
    <t xml:space="preserve">Mouse Embryonic Stem Cell Pluripotency</t>
  </si>
  <si>
    <t xml:space="preserve">AKT1,APC,BMPR2,CREBBP,FZD1,FZD4,FZD7,GRB2,ID1,ID3,JAK2,JAK3,LIFR,MAPK11,MAPK14,MAPK3,MRAS,MYC,NRAS,PIK3CB,PIK3R1,PIK3R3,PIK3R6,RALB,RAP1A,RAP1B,RAP2A,RRAS,RRAS2,SMAD1,SOS2,TCF4,TCF7L2</t>
  </si>
  <si>
    <t xml:space="preserve">FcγRIIB Signaling in B Lymphocytes</t>
  </si>
  <si>
    <t xml:space="preserve">AKT1,BLNK,BTK,CACNA1D,CACNA1E,CACNA1F,CACNA2D2,CACNA2D4,CACNG8,DOK1,FCGR2B,GRB2,MRAS,NRAS,PDPK1,PIK3CB,PIK3R1,PIK3R3,PIK3R6,RALB,RAP1A,RAP1B,RAP2A,RRAS,RRAS2,SYK</t>
  </si>
  <si>
    <t xml:space="preserve">Choline Biosynthesis III</t>
  </si>
  <si>
    <t xml:space="preserve">CEPT1,CHPT1,HMOX1,PCYT1A,PCYT1B,PLD1,PLD2,PLD3,PLD4</t>
  </si>
  <si>
    <t xml:space="preserve">Agrin Interactions at Neuromuscular Junction</t>
  </si>
  <si>
    <t xml:space="preserve">ACTA2,ACTG1,ARHGEF6,DAG1,EGFR,ERBB3,ITGA1,ITGA5,ITGA6,ITGAL,ITGB3,JUN,MAPK3,MRAS,NRAS,Nrg1,PAK1,PTK2,PXN,RAC1,RALB,RAP1A,RAP1B,RAP2A,RRAS,RRAS2,SRC</t>
  </si>
  <si>
    <t xml:space="preserve">3-phosphoinositide Degradation</t>
  </si>
  <si>
    <t xml:space="preserve">ATP1A1,CDC25A,CDC25B,CDC25C,DOT1L,DUSP11,DUSP16,DUSP2,DUSP23,DUSP28,DUSP5,EPHX2,HACD2,INPP4A,INPP5B,INPP5F,INPP5K,INPPL1,MTMR1,MTMR3,MTMR6,NOCT,NUDT14,NUDT16,NUDT4,NUDT5,OCRL,PLPP6,PPM1H,PPM1K,PPP1CA,PPP1R13B,PPP1R14A,PPP1R16B,PPP2R5A,PPP3CA,PPP4R1,PTPN12,PTPN6,PTPN7,PTPRO,PXYLP1,SYNJ2,TNS3,UBLCP1</t>
  </si>
  <si>
    <t xml:space="preserve">Synaptogenesis Signaling Pathway</t>
  </si>
  <si>
    <t xml:space="preserve">ACTR3,ADCY3,ADCY5,ADCY6,AKT1,AP2A2,ARPC1B,ARPC2,ARPC5,ARPC5L,BRAF,CADM1,CAMK2A,CAMK2D,CDH1,CDH17,CDH22,CDH5,CLASP2,COMP,CREBBP,CTNND1,EFNA5,EFNB1,EIF4EBP1,EPHA2,EPHA4,EPHA7,EPHB2,EPHB3,FGR,FYN,GOSR2,GRB2,GRIA3,GRM5,GRM8,HSPA8,ITPR1,ITSN1,KALRN,LRP1,LRP8,MAPK14,MAPK3,MRAS,NECTIN1,NLGN2,NRAS,NRXN2,PAK1,PIK3CB,PIK3R1,PIK3R3,PIK3R6,PLCG1,PRKACB,PRKAG1,RAC1,RALB,RAP1A,RAP1B,RAP2A,RAPGEF1,RASGRF1,RASGRP2,RRAS,RRAS2,SOS2,SRC,STXBP5,STXBP6,SYT11,THBS1,THBS4,TIAM1,VAMP2,VAMP3,WAS</t>
  </si>
  <si>
    <t xml:space="preserve">Xenobiotic Metabolism General Signaling Pathway</t>
  </si>
  <si>
    <t xml:space="preserve">AKT1,CREBBP,GSTK1,GSTM5,GSTO1,HMOX1,MAF,MAP2K3,MAP2K6,MAP3K1,MAP3K11,MAP3K14,MAP3K15,MAP3K6,MAPK11,MAPK14,MAPK3,MGST1,MGST2,MGST3,MRAS,NFE2L2,NQO2,NRAS,PIK3CB,PIK3R1,PIK3R3,PIK3R6,PRKCA,PRKCB,PRKCG,PRKCH,PRKD3,RALB,RAP1A,RAP1B,RAP2A,RRAS,RRAS2,RXRA,Ugt1a7c,UGT8</t>
  </si>
  <si>
    <t xml:space="preserve">Docosahexaenoic Acid (DHA) Signaling</t>
  </si>
  <si>
    <t xml:space="preserve">AKT1,ALOX15,APAF1,BAX,BCL2,BCL2A1,BID,CYCS,FOXO1,IL1B,PDPK1,PIK3CB,PIK3R1,PIK3R3,PIK3R6,SERPINF1</t>
  </si>
  <si>
    <t xml:space="preserve">FLT3 Signaling in Hematopoietic Progenitor Cells</t>
  </si>
  <si>
    <t xml:space="preserve">AKT1,CREBBP,EIF4E,EIF4EBP1,FLT3,GRB2,MAPK11,MAPK14,MAPK3,MRAS,NRAS,PDPK1,PIK3CB,PIK3R1,PIK3R3,PIK3R6,RALB,RAP1A,RAP1B,RAP2A,RPS6KA1,RPS6KA4,RRAS,RRAS2,SOS2,STAT2,STAT5B</t>
  </si>
  <si>
    <t xml:space="preserve">Neurotrophin/TRK Signaling</t>
  </si>
  <si>
    <t xml:space="preserve">AKT1,CREBBP,FOS,GAB1,GRB2,JUN,KLK3,MAP2K3,MAP2K6,MAPK3,MRAS,NRAS,PDPK1,PIK3CB,PIK3R1,PIK3R3,PIK3R6,PLCG1,RALB,RAP1A,RAP1B,RAP2A,RPS6KA1,RRAS,RRAS2,SOS2</t>
  </si>
  <si>
    <t xml:space="preserve">Ovarian Cancer Signaling</t>
  </si>
  <si>
    <t xml:space="preserve">ABL1,AKT1,APC,ARRB1,BCL2,BRAF,BRCA2,CCND1,CD44,CDK4,EGFR,FZD1,FZD4,FZD7,MAPK3,MRAS,NRAS,PA2G4,PDGFC,PIK3CB,PIK3R1,PIK3R3,PIK3R6,PRKACB,PRKAG1,PTGS1,RAD51,RALB,RAP1A,RAP1B,RAP2A,RRAS,RRAS2,SRC,SUV39H1,TCF4,TCF7L2,TFDP1,VEGFA,VEGFC,VEGFD</t>
  </si>
  <si>
    <t xml:space="preserve">Pentose Phosphate Pathway</t>
  </si>
  <si>
    <t xml:space="preserve">G6PD,H6PD,PGD,PGLS,RPIA,TALDO1,TKT</t>
  </si>
  <si>
    <t xml:space="preserve">Bladder Cancer Signaling</t>
  </si>
  <si>
    <t xml:space="preserve">ABL1,CCND1,CDH1,CDK4,CDKN1A,EGFR,MAPK3,MMP11,MMP12,MMP19,MMP23B,MMP25,MMP28,MMP8,MRAS,MYC,NRAS,PA2G4,PDGFC,RALB,RAP1A,RAP1B,RAP2A,RRAS,RRAS2,SUV39H1,TFDP1,THBS1,VEGFA,VEGFC,VEGFD</t>
  </si>
  <si>
    <t xml:space="preserve">Salvage Pathways of Pyrimidine Ribonucleotides</t>
  </si>
  <si>
    <t xml:space="preserve">ACVR2A,AK5,APOBEC1,APOBEC2,ARAF,BRAF,CDADC1,CDK1,CDK2,CDK4,CDK6,CMPK1,CMPK2,CSNK1D,EIF2AK2,GRK5,MAP2K3,MAP2K6,MAP3K6,MAPK3,MAPK6,NEK2,PAK1,PIM1,PLK1,PRKCH,PRKX,PYCR3,SGK1,TTK,UCK2</t>
  </si>
  <si>
    <t xml:space="preserve">Hepatic Cholestasis</t>
  </si>
  <si>
    <t xml:space="preserve">ABCB1,ABCB4,ABCC1,ABCC3,ADCY3,ADCY5,ADCY6,CD14,ESR1,HSD3B7,IKBKB,IKBKE,IKBKG,IL12B,IL17D,IL18RAP,IL1B,IL1RAP,IL36G,INSR,IRAK3,JUN,LBP,LTA,LTB,MAP3K14,MYD88,NFKB2,NFKBIA,NFKBIE,PRKACB,PRKAG1,PRKCA,PRKCB,PRKCG,PRKCH,PRKD3,RARA,RXRA,SLCO3A1,SREBF1,TGFB2,TIRAP,TLR4,TNFRSF1A,TNFRSF1B,TNFSF12,TNFSF13B,TNFSF4,TRAF2,TRAF6</t>
  </si>
  <si>
    <t xml:space="preserve">Relaxin Signaling</t>
  </si>
  <si>
    <t xml:space="preserve">ADCY3,ADCY5,ADCY6,AKT1,APEX1,BRAF,FICD,FOS,GNA11,GNA15,GNAI1,GNAI2,GNAQ,GNAS,GNB2,GNB4,GNG12,GNG2,GUCY2D,JUN,MAPK3,MRAS,NFKB2,NFKBIA,NFKBIE,PDE2A,PDE4A,PDE4B,PDE5A,PDE7A,PDE7B,PDE8A,PIK3CB,PIK3R1,PIK3R3,PIK3R6,PRKACB,PRKAG1,RAP1A,RAP1B,SMPDL3A,SMPDL3B,VEGFA</t>
  </si>
  <si>
    <t xml:space="preserve">Hepatic Fibrosis / Hepatic Stellate Cell Activation</t>
  </si>
  <si>
    <t xml:space="preserve">ACTA2,BAX,BCL2,CCL5,CCR5,CCR7,CD14,CD40,CERT1,COL15A1,Col17a1,COL4A2,CSF1,CXCR3,EGFR,FGFR1,FLT1,FN1,HGF,ICAM1,IFNAR1,IFNAR2,IFNGR1,IGFBP4,IL18RAP,IL1B,IL1RAP,IL6R,KLF6,LBP,MET,MYH10,MYH13,MYH14,MYH7B,MYL6,NFKB2,PDGFA,PDGFC,SMAD3,SMAD7,TGFB2,TGFBR1,TGFBR2,TIMP2,TLR4,TNFRSF1A,TNFRSF1B,VEGFA,VEGFC,VEGFD</t>
  </si>
  <si>
    <t xml:space="preserve">VDR/RXR Activation</t>
  </si>
  <si>
    <t xml:space="preserve">CAMP,CCL5,CD14,CDKN1A,CEBPA,CEBPB,FOXO1,GTF2B,HES1,KLF4,LRP5,MXD1,NCOA3,NCOR2,PDGFA,PRKCA,PRKCB,PRKCG,PRKCH,PRKD3,RUNX2,RXRA,SERPINB1,SPP1,TGFB2,THBD</t>
  </si>
  <si>
    <t xml:space="preserve">Sperm Motility</t>
  </si>
  <si>
    <t xml:space="preserve">AATK,ABL1,AXL,BLK,BMX,BTK,CNGA3,CSF1R,CSF2RA,CSK,DDR1,DSTYK,EGFR,EPHA2,EPHA4,EPHB2,EPHB3,ERBB3,FES,FGFR1,FGR,FLT1,FYN,GNAS,INSR,ITPR1,ITPR3,JAK2,JAK3,KIT,LMTK2,MAP2K3,MAP2K6,MAP3K11,MET,MRAS,PDE2A,PDE4A,PDE4B,PEAK1,PLA2G4F,PLA2G7,PLCB1,PLCB3,PLCG1,PLCL1,PRKACB,PRKAG1,PRKCA,PRKCB,PRKCG,PRKCH,PRKD3,PTK2,PTK7,SLC16A10,SRC,SYK,TIE1</t>
  </si>
  <si>
    <t xml:space="preserve">Reelin Signaling in Neurons</t>
  </si>
  <si>
    <t xml:space="preserve">ACTR3,AKT1,APBB1,ARHGEF1,ARHGEF10,ARHGEF3,ARHGEF6,ARPC1B,ARPC2,ARPC5,ARPC5L,BLK,CAMK2A,CAMK2D,FGR,FYN,ITGA1,ITGA5,ITGA6,ITGAL,ITGB3,LRP8,MAP2K3,MAP2K6,MAP3K11,MAP4K1,MAPK3,MAPK8IP1,PAFAH1B3,PIK3CB,PIK3R1,PIK3R3,PIK3R6,RAC1,RAP1A,RAP1B,RAPGEF1,SRC</t>
  </si>
  <si>
    <t xml:space="preserve">GPCR-Mediated Nutrient Sensing in Enteroendocrine Cells</t>
  </si>
  <si>
    <t xml:space="preserve">ADCY3,ADCY5,ADCY6,CACNA1D,CACNA1E,CACNA1F,CACNA2D2,CACNA2D4,CACNG8,FFAR1,FFAR2,FFAR3,FFAR4,GNA11,GNA15,GNAI1,GNAI2,GNAQ,GNAS,GNG12,GNG2,ITPR1,ITPR3,PLCB1,PLCB3,PLCG1,PLCL1,PRKACB,PRKAG1,PRKCA,PRKCB,PRKCG,PRKCH,PRKD3</t>
  </si>
  <si>
    <t xml:space="preserve">LPS/IL-1 Mediated Inhibition of RXR Function</t>
  </si>
  <si>
    <t xml:space="preserve">ABCB1,ABCC3,ABCC4,ACSBG1,ACSL3,ACSL4,ALAS1,ALDH1A2,ALDH2,ALDH3B1,ALDH9A1,APOC2,CAT,CD14,CHST10,CHST12,CHST13,CHST15,CHST3,CHST7,CPT1A,FABP4,FABP7,GSTK1,GSTM5,GSTO1,HMGCS1,HMGCS2,HS3ST1,HS3ST3B1,IL18RAP,IL1B,IL1RAP,IL36G,IL4I1,JUN,LBP,MAOA,MAOB,MAP3K1,MGST1,MGST2,MGST3,MYD88,NDST1,NDST2,PLTP,RARA,RXRA,SCARB1,SLC27A1,SLC27A4,SMOX,SREBF1,TLR4,TNFRSF1A,TNFRSF1B,TRAF2,TRAF6</t>
  </si>
  <si>
    <t xml:space="preserve">D-myo-inositol-5-phosphate Metabolism</t>
  </si>
  <si>
    <t xml:space="preserve">ATP1A1,CDC25A,CDC25B,CDC25C,DOT1L,DUSP11,DUSP16,DUSP2,DUSP23,DUSP28,DUSP5,EPHX2,HACD2,INPP5B,INPP5F,MTMR6,NOCT,NUDT14,NUDT16,NUDT4,NUDT5,OCRL,PIP4K2A,PIP4K2C,PLCB1,PLCB3,PLCG1,PLPP6,PPM1H,PPM1K,PPP1CA,PPP1R13B,PPP1R14A,PPP1R16B,PPP2R5A,PPP3CA,PPP4R1,PTPN12,PTPN6,PTPN7,PTPRO,PXYLP1,TNS3,UBLCP1</t>
  </si>
  <si>
    <t xml:space="preserve">HMGB1 Signaling</t>
  </si>
  <si>
    <t xml:space="preserve">AKT1,FOS,ICAM1,IFNGR1,IL12B,IL17D,IL1B,IL36G,JUN,KAT2B,Kat6b,LTA,LTB,MAP2K3,MAP2K6,MAPK11,MAPK14,MAPK3,MRAS,NFKB2,NRAS,PIK3CB,PIK3R1,PIK3R3,PIK3R6,RAC1,RALB,RAP1A,RAP1B,RAP2A,RHOB,RHOBTB2,RHOF,RHOH,RHOJ,RHOU,RND3,RRAS,RRAS2,TGFB2,TLR4,TNFRSF1A,TNFRSF1B,TNFSF12,TNFSF13B,TNFSF4</t>
  </si>
  <si>
    <t xml:space="preserve">Thyroid Cancer Signaling</t>
  </si>
  <si>
    <t xml:space="preserve">AKT1,BRAF,CCND1,CDH1,CXCR4,FOS,FOXO1,INSR,JUN,KLK3,MAPK3,MRAS,MYC,NRAS,PIK3CB,PIK3R1,PIK3R3,PIK3R6,RALB,RAP1A,RAP1B,RAP2A,RRAS,RRAS2,TCF4,TCF7L2</t>
  </si>
  <si>
    <t xml:space="preserve">Sphingosine-1-phosphate Signaling</t>
  </si>
  <si>
    <t xml:space="preserve">ACER3,ADCY3,ADCY5,ADCY6,AKT1,CASP1,CASP2,CASP4,CASP8,GNAI1,GNAI2,GNAQ,MAPK3,PDGFA,PDGFC,PIK3CB,PIK3R1,PIK3R3,PIK3R6,PLCB1,PLCB3,PLCG1,PLCL1,PTK2,RAC1,RHOB,RHOBTB2,RHOF,RHOH,RHOJ,RHOU,RND3,S1PR2,S1PR3,S1PR5</t>
  </si>
  <si>
    <t xml:space="preserve">Sirtuin Signaling Pathway</t>
  </si>
  <si>
    <t xml:space="preserve">ACSS2,AKT1,APEX1,ATG101,ATG7,ATG9A,ATG9B,ATP5F1A,ATP5F1C,ATP5PB,BAX,CDH1,CPT1A,CRTC2,CYC1,DOT1L,DUSP6,EPAS1,FOXO1,FOXO4,G6PD,GABARAPL2,GADD45B,GLUD1,H1-0,HMGCS2,IDH2,JUN,LDHA,LDHB,LDHC,MAPK3,MAPK6,MT-CYB,MT-ND4,MT-ND5,MT-ND6,MYC,NDRG1,NDUFA10,NDUFB3,NDUFB8,NDUFS6,NDUFV2,NFE2L2,NFKB2,PDHA1,PFKFB3,PGAM1,PGK1,PPARG,PPID,PPIF,RBBP8,RPTOR,SCNN1A,SDHD,SLC25A5,SOD2,SREBF1,SUV39H1,TIMM50,TP53BP1,TSPO,TUBA1A,TUBA4A,TUBA8,UQCRC2,UQCRFS1,VDAC1,VDAC2,VDAC3,XPC</t>
  </si>
  <si>
    <t xml:space="preserve">Communication between Innate and Adaptive Immune Cells</t>
  </si>
  <si>
    <t xml:space="preserve">B2M,CCL5,Ccl9,CCR7,CD28,CD4,CD40,CD83,FCER1G,HLA-A,HLA-DRA,HLA-DRB5,HLA-E,HLA-G,Igha,IL12B,IL1B,IL36G,TLR1,Tlr12,Tlr13,TLR2,TLR3,TLR4,TLR7,TLR8,TLR9,TNFRSF13B,TNFRSF13C,TNFSF13B</t>
  </si>
  <si>
    <t xml:space="preserve">Antioxidant Action of Vitamin C</t>
  </si>
  <si>
    <t xml:space="preserve">CSF2RA,CSF2RB,GLRX,GSTO1,HMOX1,IKBKB,IKBKE,IKBKG,JAK2,MAPK11,MAPK14,MAPK3,NFKB2,NFKBIA,NFKBIE,NXN,PLA2G4F,PLA2G7,PLCB1,PLCB3,PLCG1,PLCL1,PLD1,PLD2,PLD3,PLD4,SELENOT,SLC23A2,SLC2A3,STAT5B,TXN,TXNRD1,TXNRD2</t>
  </si>
  <si>
    <t xml:space="preserve">ERK5 Signaling</t>
  </si>
  <si>
    <t xml:space="preserve">AKT1,CREBBP,EGFR,FOS,GAB1,GNAQ,MEF2A,MEF2C,MRAS,MYC,NRAS,RALB,RAP1A,RAP1B,RAP2A,RPS6KA1,RPS6KA4,RRAS,RRAS2,SGK1,SRC,WNK1,YWHAB,YWHAZ</t>
  </si>
  <si>
    <t xml:space="preserve">Glucocorticoid Receptor Signaling</t>
  </si>
  <si>
    <t xml:space="preserve">ADRB2,AKT1,ANXA1,AR,BCL2,BRD7,CCL5,CCNH,CDKN1A,CEBPA,CEBPB,CHP1,CREBBP,ESR1,FCGR1A,FOS,GRB2,GTF2A1,GTF2B,GTF2E1,GTF2E2,GTF2H1,GTF2H4,HSPA14,HSPA8,ICAM1,IKBKB,IKBKE,IKBKG,IL1B,JAK2,JAK3,JUN,KAT2B,KRT80,MAP3K1,MAP3K14,MAPK11,MAPK14,MAPK3,MRAS,NCOA3,NCOR2,NFATC1,NFKBIA,NFKBIE,NR3C2,NRAS,PBX1,PHF10,PIK3CB,PIK3R1,PIK3R3,PIK3R6,POLR2A,POLR2G,POU2F2,PPP3CA,PPP3CB,PPP3CC,PRKAB2,PRKACB,PRKAG1,RAC1,RALB,RAP1A,RAP1B,RAP2A,RRAS,RRAS2,SGK1,SMAD3,SMARCA2,SOS2,STAT5B,TAF5,TAF9B,TGFB2,TGFBR1,TGFBR2,TRAF2,TRAF6</t>
  </si>
  <si>
    <t xml:space="preserve">ATM Signaling</t>
  </si>
  <si>
    <t xml:space="preserve">ABL1,BID,BLM,CCNB1,CCNB2,CDC25A,CDC25C,CDK1,CDK2,CDKN1A,CHEK1,CHEK2,CREBBP,GADD45B,H2AX,JUN,MAPK11,MAPK14,NFKBIA,PPM1L,PPP2CB,PPP2R5A,RAD51,RBBP8,SMC2,SUV39H1,TOPBP1,TP53BP1,ZEB1,ZNF420</t>
  </si>
  <si>
    <t xml:space="preserve">Pentose Phosphate Pathway (Oxidative Branch)</t>
  </si>
  <si>
    <t xml:space="preserve">G6PD,H6PD,PGD,PGLS</t>
  </si>
  <si>
    <t xml:space="preserve">Melatonin Degradation II</t>
  </si>
  <si>
    <t xml:space="preserve">IL4I1,MAOA,MAOB,SMOX</t>
  </si>
  <si>
    <t xml:space="preserve">Role of Pattern Recognition Receptors in Recognition of Bacteria and Viruses</t>
  </si>
  <si>
    <t xml:space="preserve">C3,C5AR1,CASP1,CCL5,CLEC6A,CLEC7A,EIF2AK2,EIF2S1,IL12B,IL17D,IL1B,IL36G,IRF7,LTA,LTB,MAPK3,MYD88,NFKB2,OAS1,OAS2,OAS3,PIK3CB,PIK3R1,PIK3R3,PIK3R6,PRKCA,PRKCB,PRKCG,PRKCH,PRKD3,SYK,TGFB2,TLR1,TLR2,TLR3,TLR4,TLR7,TLR8,TLR9,TNFSF12,TNFSF13B,TNFSF4,TRAF6</t>
  </si>
  <si>
    <t xml:space="preserve">D-myo-inositol (1,4,5,6)-Tetrakisphosphate Biosynthesis</t>
  </si>
  <si>
    <t xml:space="preserve">ATP1A1,CDC25A,CDC25B,CDC25C,DOT1L,DUSP11,DUSP16,DUSP2,DUSP23,DUSP28,DUSP5,EPHX2,HACD2,INPP5B,INPP5F,IPMK,MTMR6,NOCT,NUDT14,NUDT16,NUDT4,NUDT5,OCRL,PLPP6,PPM1H,PPM1K,PPP1CA,PPP1R13B,PPP1R14A,PPP1R16B,PPP2R5A,PPP3CA,PPP4R1,PTPN12,PTPN6,PTPN7,PTPRO,PXYLP1,TNS3,UBLCP1</t>
  </si>
  <si>
    <t xml:space="preserve">D-myo-inositol (3,4,5,6)-tetrakisphosphate Biosynthesis</t>
  </si>
  <si>
    <t xml:space="preserve">Endocannabinoid Developing Neuron Pathway</t>
  </si>
  <si>
    <t xml:space="preserve">ADCY3,ADCY5,ADCY6,AKT1,ARAF,BRAF,CCND1,CREBBP,GNAI1,GNAI2,GNG2,MAP2K3,MAP2K6,MAPK11,MAPK14,MAPK3,MAPK6,MRAS,NRAS,PIK3CB,PIK3R1,PIK3R3,PIK3R6,PRKACB,PRKAG1,RAC1,RALB,RAP1A,RAP1B,RAP2A,RPTOR,RRAS,RRAS2,SRC</t>
  </si>
  <si>
    <t xml:space="preserve">Role of CHK Proteins in Cell Cycle Checkpoint Control</t>
  </si>
  <si>
    <t xml:space="preserve">CDC25A,CDC25C,CDK1,CDK2,CDKN1A,CHEK1,CHEK2,CLSPN,E2F2,E2F7,E2F8,PCNA,PLK1,PPM1L,PPP2CB,PPP2R5A,RFC2,RFC3,RFC4,SLC19A1</t>
  </si>
  <si>
    <t xml:space="preserve">Regulation of Actin-based Motility by Rho</t>
  </si>
  <si>
    <t xml:space="preserve">ACTA2,ACTR3,ARHGDIA,ARPC1B,ARPC2,ARPC5,ARPC5L,GSN,ITGA5,MPRIP,MYL6,PAK1,PFN2,PIP4K2B,PIP4K2C,PIP5K1B,PIP5K1C,PPP1CB,Ppp1r12b,RAC1,RHOB,RHOBTB2,RHOF,RHOH,RHOJ,RHOU,RND3,WAS,Wasl</t>
  </si>
  <si>
    <t xml:space="preserve">Autophagy</t>
  </si>
  <si>
    <t xml:space="preserve">ATG7,ATG9A,ATG9B,BCL2,CTSB,CTSC,CTSD,CTSE,CTSG,CTSH,CTSO,CTSV,CTSZ,LAMP1,LAMP2,SQSTM1,ULK1,VPS11,VPS39,WDFY3,WIPI1</t>
  </si>
  <si>
    <t xml:space="preserve">G Protein Signaling Mediated by Tubby</t>
  </si>
  <si>
    <t xml:space="preserve">ABL1,GNAQ,GNAS,GNB2,GNB4,GNG12,GNG2,INSR,JAK2,MRAS,PLCB1,PLCB3,PLCG1</t>
  </si>
  <si>
    <t xml:space="preserve">PFKFB4 Signaling Pathway</t>
  </si>
  <si>
    <t xml:space="preserve">CREBBP,FBP1,GNAS,GPI,HK1,HK2,HK3,MAP2K3,MAP2K6,MAPK3,NCOA3,PFKFB4,PRKACB,PRKAG1,TGFB2,TKT,XDH</t>
  </si>
  <si>
    <t xml:space="preserve">Mitotic Roles of Polo-Like Kinase</t>
  </si>
  <si>
    <t xml:space="preserve">CCNB1,CCNB2,CDC20,CDC25A,CDC25B,CDC25C,CDC7,CDK1,CHEK2,FBXO5,KIF11,KIF23,PKMYT1,PLK1,PLK4,PPM1L,PPP2CB,PPP2R5A,PRC1,PTTG1,RAD21,SLK</t>
  </si>
  <si>
    <t xml:space="preserve">Cancer Drug Resistance By Drug Efflux</t>
  </si>
  <si>
    <t xml:space="preserve">ABCB1,ABCC1,AKT1,ARAF,BRAF,FOXO1,FOXO4,MAPK3,MRAS,NRAS,PIK3CB,PIK3R1,PIK3R3,RALB,RAP1A,RAP1B,RAP2A,RRAS,RRAS2,YBX1</t>
  </si>
  <si>
    <t xml:space="preserve">IGF-1 Signaling</t>
  </si>
  <si>
    <t xml:space="preserve">AKT1,FOS,FOXO1,GRB2,IGFBP4,JAK2,JUN,MAPK3,MRAS,NRAS,PDPK1,PIK3CB,PIK3R1,PIK3R3,PIK3R6,PRKACB,PRKAG1,PTK2,PXN,RALB,RAP1A,RAP1B,RAP2A,RRAS,RRAS2,SOCS2,SOCS4,SOCS6,SOS2,YWHAB,YWHAZ</t>
  </si>
  <si>
    <t xml:space="preserve">Sertoli Cell-Sertoli Cell Junction Signaling</t>
  </si>
  <si>
    <t xml:space="preserve">ACTA2,ACTG1,ACTN4,AKT1,CDH1,CLDN1,CLDN15,F11R,ITGA5,JUN,MAP2K3,MAP3K1,MAP3K11,MAP3K14,MAP3K15,MAP3K20,MAP3K6,MAPK11,MAPK14,MAPK3,MPP6,MRAS,MYO7A,NECTIN1,NRAS,PRKACB,PRKAG1,RAC1,RALB,RAP1A,RAP1B,RAP2A,RRAS,RRAS2,SPTA1,SPTBN1,SRC,TGFBR3,TJP3,TNFRSF1A,TUBA1A,TUBA4A,TUBA8,TUBB2A,TUBB2B,TUBB3,TUBB4B,TUBB6,WAS</t>
  </si>
  <si>
    <t xml:space="preserve">Antiproliferative Role of TOB in T Cell Signaling</t>
  </si>
  <si>
    <t xml:space="preserve">CCNA2,CCNE1,CCNE2,CD28,CDK2,FCER1G,PABPC1,PABPC4,RPS6KA1,SKP2,SMAD3,TGFB2,TGFBR1,TGFBR2,TOB1</t>
  </si>
  <si>
    <t xml:space="preserve">Aldosterone Signaling in Epithelial Cells</t>
  </si>
  <si>
    <t xml:space="preserve">AHCY,DNAJB1,DNAJB13,DNAJB2,DNAJB5,DNAJB9,DNAJC1,DNAJC16,DNAJC17,DNAJC3,DNAJC7,HSPA13,HSPA14,HSPA8,HSPD1,ITPR1,ITPR3,MAPK3,NR3C2,PDPK1,PIK3CB,PIK3R1,PIK3R3,PIK3R6,PIP4K2B,PIP4K2C,PIP5K1B,PIP5K1C,PLCB1,PLCB3,PLCG1,PLCL1,PRKCA,PRKCB,PRKCG,PRKCH,PRKD3,SASS6,SCNN1A,SGK1,SLC9A1,SOS2,TRAP1</t>
  </si>
  <si>
    <t xml:space="preserve">IL-15 Signaling</t>
  </si>
  <si>
    <t xml:space="preserve">AKT1,IL2RG,JAK2,JAK3,MAPK11,MAPK14,MAPK3,MRAS,MYC,NFKB2,NRAS,PIK3CB,PIK3R1,PIK3R3,PIK3R6,RALB,RAP1A,RAP1B,RAP2A,RPTOR,RRAS,RRAS2,STAT5B,SYK</t>
  </si>
  <si>
    <t xml:space="preserve">Corticotropin Releasing Hormone Signaling</t>
  </si>
  <si>
    <t xml:space="preserve">ADCY3,ADCY5,ADCY6,ARPC5,BRAF,CACNA1D,CACNA1E,CACNA1F,CACNA2D2,CACNA2D4,CACNG8,CREBBP,FOS,GNAI1,GNAI2,GNAQ,GNAS,GUCY2D,ITPR1,ITPR3,JUN,MAPK11,MAPK14,MAPK3,MEF2A,MEF2C,NR4A1,PLCG1,PRKACB,PRKAG1,PRKCA,PRKCB,PRKCG,PRKCH,PRKD3,PTCH1,PTCH2,RAP1A,RAP1B,VEGFA</t>
  </si>
  <si>
    <t xml:space="preserve">4-1BB Signaling in T Lymphocytes</t>
  </si>
  <si>
    <t xml:space="preserve">IKBKB,IKBKE,IKBKG,JUN,MAP3K14,MAPK11,MAPK14,MAPK3,NFKB2,NFKBIA,NFKBIE,TRAF1,TRAF2</t>
  </si>
  <si>
    <t xml:space="preserve">Fatty Acid β-oxidation I</t>
  </si>
  <si>
    <t xml:space="preserve">ACAA2,ACADM,ACSBG1,ACSL3,ACSL4,ECHS1,HADH,HADHA,HSD17B10,IVD,SCP2,SLC27A1,SLC27A4</t>
  </si>
  <si>
    <t xml:space="preserve">EGF Signaling</t>
  </si>
  <si>
    <t xml:space="preserve">AKT1,EGFR,FOS,GRB2,ITPR1,ITPR3,JUN,MAP3K1,MAPK11,MAPK14,MAPK3,PIK3CB,PIK3R1,PIK3R3,PIK3R6,PLCG1,PRKCA,SOS2,SRC</t>
  </si>
  <si>
    <t xml:space="preserve">Cardiac β-adrenergic Signaling</t>
  </si>
  <si>
    <t xml:space="preserve">ADCY3,ADCY5,ADCY6,ADRB1,AKAP1,AKAP5,APEX1,ATP2A1,CACNA1D,CACNA1E,FICD,GNAS,GNB2,GNB4,GNG12,GNG2,GRK3,MRAS,PDE2A,PDE4A,PDE4B,PDE5A,PDE7A,PDE7B,PDE8A,PKIB,PKIG,PPM1L,PPP1CA,PPP1CB,PPP1R11,PPP1R14A,PPP2CB,PPP2R5A,PRKACB,PRKAG1,SLC8A2,SMPDL3A,SMPDL3B</t>
  </si>
  <si>
    <t xml:space="preserve">Amyotrophic Lateral Sclerosis Signaling</t>
  </si>
  <si>
    <t xml:space="preserve">ALS2,APAF1,BAX,BCL2,BID,BIRC2,BIRC3,CACNA1D,CACNA1E,CAPN2,CAPN5,CAPN9,CASP1,CAT,CYCS,GRIA3,NAIP,Naip1 (includes others),PAK1,PDGFC,PIK3CB,PIK3R1,PIK3R3,PIK3R6,PPP3CA,RAC1,VEGFA,VEGFC,VEGFD</t>
  </si>
  <si>
    <t xml:space="preserve">IL-17 Signaling</t>
  </si>
  <si>
    <t xml:space="preserve">AKT1,CEBPB,IL17RA,JAK2,JUN,MAP2K3,MAP2K6,MAP3K14,MAPK11,MAPK14,MAPK3,MRAS,NRAS,PIK3CB,PIK3R1,PIK3R3,PIK3R6,RALB,RAP1A,RAP1B,RAP2A,RRAS,RRAS2,TRAF3IP2,TRAF6</t>
  </si>
  <si>
    <t xml:space="preserve">B Cell Development</t>
  </si>
  <si>
    <t xml:space="preserve">CD40,DNTT,H2-Eb2,HLA-A,HLA-DMA,HLA-DMB,HLA-DOA,HLA-DOB,HLA-DQA1,HLA-DQB1,HLA-DRA,HLA-DRB5,IL7R,SPN</t>
  </si>
  <si>
    <t xml:space="preserve">Calcium Signaling</t>
  </si>
  <si>
    <t xml:space="preserve">ACTA2,AKAP5,ASPH,ATP2A1,ATP2B1,ATP2B4,ATP2C1,CACNA1D,CACNA1E,CACNA1F,CACNA2D2,CACNA2D4,CACNG8,CAMK1,CAMK2A,CAMK2D,CAMKK2,CHP1,CHRNB1,CREBBP,GRIA3,HDAC7,HDAC9,ITPR1,ITPR3,MAPK3,MCU,MEF2A,MEF2C,MYH10,MYH13,MYH14,MYH7B,MYL6,NFATC1,PNCK,PPP3CA,PPP3CB,PPP3CC,PRKACB,PRKAG1,RAP1A,RAP1B,RAP2A,RYR3,SLC8A2,SLC8B1,TNNI2,TNNT1,Tpm1,Tpm2,Tpm4,TRPC1</t>
  </si>
  <si>
    <t xml:space="preserve">Endometrial Cancer Signaling</t>
  </si>
  <si>
    <t xml:space="preserve">AKT1,CCND1,CDH1,GRB2,MAPK3,MRAS,MYC,NRAS,PDPK1,PIK3CB,PIK3R1,PIK3R3,PIK3R6,RALB,RAP1A,RAP1B,RAP2A,RRAS,RRAS2,SOS2</t>
  </si>
  <si>
    <t xml:space="preserve">Graft-versus-Host Disease Signaling</t>
  </si>
  <si>
    <t xml:space="preserve">CD28,FCER1G,H2-Eb2,HLA-A,HLA-DMA,HLA-DMB,HLA-DOA,HLA-DOB,HLA-DQA1,HLA-DQB1,HLA-DRA,HLA-DRB5,HLA-E,HLA-G,IL1B,IL36G,PRF1</t>
  </si>
  <si>
    <t xml:space="preserve">UVA-Induced MAPK Signaling</t>
  </si>
  <si>
    <t xml:space="preserve">CYCS,EGFR,FOS,JUN,MAPK11,MAPK14,MAPK3,MRAS,NRAS,PARP10,PARP12,PARP3,PIK3CB,PIK3R1,PIK3R3,PIK3R6,PLCB1,PLCB3,PLCG1,PLCL1,PRKCA,RALB,RAP1A,RAP1B,RAP2A,RPS6KA1,RPS6KA4,RRAS,RRAS2</t>
  </si>
  <si>
    <t xml:space="preserve">UVB-Induced MAPK Signaling</t>
  </si>
  <si>
    <t xml:space="preserve">AKT1,EGFR,EIF4E,EIF4EBP1,FOS,JUN,MAPK11,MAPK14,MAPK3,PIK3CB,PIK3R1,PIK3R3,PIK3R6,PRKCA,PRKCB,PRKCG,PRKCH,PRKD3</t>
  </si>
  <si>
    <t xml:space="preserve">White Adipose Tissue Browning Pathway</t>
  </si>
  <si>
    <t xml:space="preserve">ADCY3,ADCY5,ADCY6,CACNA1D,CACNA1E,CACNA1F,CACNA2D2,CACNA2D4,CACNG8,CAMKK2,CAMP,CEBPB,CREBBP,CTBP2,DIO2,FCER1G,FGFR1,FNDC5,GNAS,LDHA,LDHB,LDHC,LIPE,MAPK11,MAPK14,MS4A2,PPARG,PRKAB2,PRKACB,PRKAG1,RARA,RARG,RXRA,SLC16A1,THRA,VEGFA</t>
  </si>
  <si>
    <t xml:space="preserve">Telomerase Signaling</t>
  </si>
  <si>
    <t xml:space="preserve">ABL1,AKT1,CDKN1A,EGFR,ELF1,ETS1,ETS2,GRB2,HDAC7,HDAC9,IL2RA,IL2RG,MAPK3,MRAS,MYC,NRAS,PDPK1,PIK3CB,PIK3R1,PIK3R3,PIK3R6,PPM1L,PPP2CB,PPP2R5A,RALB,RAP1A,RAP1B,RAP2A,RRAS,RRAS2,SOS2</t>
  </si>
  <si>
    <t xml:space="preserve">CCR5 Signaling in Macrophages</t>
  </si>
  <si>
    <t xml:space="preserve">CACNA1D,CACNA1E,CACNA1F,CACNA2D2,CACNA2D4,CACNG8,CCL5,CCR5,CD4,FCER1G,FOS,GNAI1,GNAI2,GNAS,GNB2,GNB4,GNG12,GNG2,JUN,MAPK11,MAPK14,MRAS,PLCG1,PRKCA,PRKCB,PRKCG,PRKCH,PRKD3</t>
  </si>
  <si>
    <t xml:space="preserve">Thioredoxin Pathway</t>
  </si>
  <si>
    <t xml:space="preserve">NXN,SELENOT,TXN,TXNRD1,TXNRD2</t>
  </si>
  <si>
    <t xml:space="preserve">Phosphatidylcholine Biosynthesis I</t>
  </si>
  <si>
    <t xml:space="preserve">CEPT1,CHKA,CHPT1,PCYT1A,PCYT1B</t>
  </si>
  <si>
    <t xml:space="preserve">Adipogenesis pathway</t>
  </si>
  <si>
    <t xml:space="preserve">AGPAT2,AKT1,ATG7,BMPR2,CCNH,CEBPA,CEBPB,CEBPD,CTBP2,EZH2,FABP4,FBXW7,FGFR1,FOXO1,FZD1,FZD4,FZD7,GTF2H1,GTF2H4,HDAC7,HDAC9,KAT2B,Kat6b,KLF3,KLF5,LPIN1,LPL,NOCT,PPARG,RPS6KA1,SAP30,SMAD1,SMAD3,SREBF1,STAT5B,TNFRSF1A,XBP1</t>
  </si>
  <si>
    <t xml:space="preserve">Cell Cycle Regulation by BTG Family Proteins</t>
  </si>
  <si>
    <t xml:space="preserve">BTG1,BTG2,CCND1,CCNE1,CCNE2,CDK2,CDK4,E2F2,E2F7,E2F8,NOCT,PPM1L,PPP2CB,PPP2R5A</t>
  </si>
  <si>
    <t xml:space="preserve">Nitric Oxide Signaling in the Cardiovascular System</t>
  </si>
  <si>
    <t xml:space="preserve">ADRB1,AKT1,ATP2A1,BDKRB2,CACNA1D,CACNA1E,FLT1,GUCY2D,ITPR1,ITPR3,MAPK3,PDE2A,PDE5A,PDGFC,PIK3CB,PIK3R1,PIK3R3,PIK3R6,PRKACB,PRKAG1,PRKCA,PRKCB,PRKCG,PRKCH,PRKD3,SLC7A1,VEGFA,VEGFC,VEGFD</t>
  </si>
  <si>
    <t xml:space="preserve">Glycolysis I</t>
  </si>
  <si>
    <t xml:space="preserve">ALDOA,ENO1,ENO2,FBP1,GAPDH,GPI,PFKP,PGAM1,PGK1,PKM,TPI1</t>
  </si>
  <si>
    <t xml:space="preserve">CNTF Signaling</t>
  </si>
  <si>
    <t xml:space="preserve">AKT1,GRB2,JAK2,LIFR,MAPK3,MRAS,NRAS,PIK3CB,PIK3R1,PIK3R3,PIK3R6,RALB,RAP1A,RAP1B,RAP2A,RPS6KA1,RPS6KA4,RRAS,RRAS2</t>
  </si>
  <si>
    <t xml:space="preserve">Autoimmune Thyroid Disease Signaling</t>
  </si>
  <si>
    <t xml:space="preserve">CD28,CD40,FCER1G,H2-Eb2,HLA-A,HLA-DMA,HLA-DMB,HLA-DOA,HLA-DOB,HLA-DQA1,HLA-DQB1,HLA-DRA,HLA-DRB5,HLA-E,HLA-G,PRF1,TSHR</t>
  </si>
  <si>
    <t xml:space="preserve">Neuregulin Signaling</t>
  </si>
  <si>
    <t xml:space="preserve">AKT1,EGFR,ERBB3,ERRFI1,GRB2,ITGA5,MAPK3,MRAS,MYC,NRAS,PDPK1,PIK3R1,PIK3R3,PLCG1,PRKCA,PRKCB,PRKCG,PRKCH,PRKD3,RALB,RAP1A,RAP1B,RAP2A,RRAS,RRAS2,SOS2,SRC,STAT5B</t>
  </si>
  <si>
    <t xml:space="preserve">Xenobiotic Metabolism PXR Signaling Pathway</t>
  </si>
  <si>
    <t xml:space="preserve">ABCB1,ABCC3,ALDH1A2,ALDH2,ALDH3B1,ALDH9A1,CAMK2A,CAMK2D,CAT,CDK2,CHST10,CHST12,CHST13,CHST15,CHST3,CHST7,CITED2,CREBBP,DNAJC7,ESD,GSTK1,GSTM5,GSTO1,HS3ST1,HS3ST3B1,IL4I1,MAOA,MAOB,MGST1,MGST2,MGST3,NCOR2,NDST1,NDST2,PPP1CA,PPP1CB,PPP1R11,PPP1R14A,PRKACB,PRKAG1,PRKCA,PRKCB,PRKCG,PRKCH,PRKD3,RXRA,SMOX,Ugt1a7c,UGT8</t>
  </si>
  <si>
    <t xml:space="preserve">Iron homeostasis signaling pathway</t>
  </si>
  <si>
    <t xml:space="preserve">ABCB10,ATP6V0E2,ATP6V1A,ATP6V1B2,ATP6V1D,ATP6V1E1,BMP6,BMPR2,BTRC,CIAO2A,CIAO2B,EGFR,EPAS1,FBXL5,FTH1,HFE,HMOX1,HMOX2,HP,IL6R,ISCU,JAK2,JAK3,LRP1,MAPK3,PCBP1,PDGFA,SKP2,SLC11A1,SLC25A37,SLC39A14,SLC40A1,SMAD1,SMAD3,STAT5B,STEAP3,TF</t>
  </si>
  <si>
    <t xml:space="preserve">Systemic Lupus Erythematosus In T Cell Signaling Pathway</t>
  </si>
  <si>
    <t xml:space="preserve">AKT1,B2M,CASP1,CASP2,CASP4,CASP8,CD28,CD44,CHP1,CREBBP,CREM,DNMT1,ELF1,ESR1,EZR,FCER1G,FOS,GNAI1,GNAI2,GRB2,H2-Eb2,H2-K2/H2-Q9,H2-M2,HLA-A,HLA-DMA,HLA-DMB,HLA-DOA,HLA-DOB,HLA-DQA1,HLA-DQB1,HLA-DRA,HLA-DRB5,HLA-E,HLA-G,ICOS,ICOSLG/LOC102723996,IL12B,ITGAL,ITPR1,JUN,MAP2K3,MAP2K6,MAPK3,MRAS,MSN,NRAS,ORAI1,PIK3CB,PIK3R1,PIK3R3,PIK3R6,PLCG1,PPM1L,PPP2CB,PPP2R5A,PPP3CA,PPP3CB,PPP3CC,PTK2,RAC1,RALB,RAP1A,RAP1B,RAP2A,RHOB,RHOBTB2,RHOF,RHOH,RHOJ,RHOU,RND3,RPTOR,RRAS,RRAS2,S1PR3,SELPLG,SOS2,SYK</t>
  </si>
  <si>
    <t xml:space="preserve">Growth Hormone Signaling</t>
  </si>
  <si>
    <t xml:space="preserve">CEBPA,FOS,JAK2,MAPK3,PDPK1,PIK3CB,PIK3R1,PIK3R3,PIK3R6,PLCG1,PRKCA,PRKCB,PRKCG,PRKCH,PRKD3,PTPN6,RPS6KA1,RPS6KA4,SOCS2,SOCS4,SOCS6,STAT5B</t>
  </si>
  <si>
    <t xml:space="preserve">PAK Signaling</t>
  </si>
  <si>
    <t xml:space="preserve">ARHGAP10,ARHGEF6,DSCAM,EPHB3,GRB2,ITGA5,MAPK3,MRAS,MYL6,NCK2,NRAS,PAK1,PDGFA,PDGFC,PIK3CB,PIK3R1,PIK3R3,PIK3R6,PTK2,PXN,RAC1,RALB,RAP1A,RAP1B,RAP2A,RRAS,RRAS2,SOS2</t>
  </si>
  <si>
    <t xml:space="preserve">Granulocyte Adhesion and Diapedesis</t>
  </si>
  <si>
    <t xml:space="preserve">2610528A11Rik,C5AR1,CCL24,CCL5,Ccl6,Ccl9,CDH5,CLDN1,CLDN15,CSF3R,CXCL16,CXCR2,CXCR4,EZR,FPR1,FPR2,GNAI1,GNAI2,HRH1,ICAM1,ICAM2,IL18RAP,IL1B,IL1RAP,IL36G,ITGA1,ITGA5,ITGA6,ITGAL,ITGAM,ITGB3,MMP11,MMP12,MMP19,MMP23B,MMP25,MMP28,MMP8,MSN,PECAM1,SDC1,SDC4,SELL,SELPLG,TNFRSF1A,TNFRSF1B</t>
  </si>
  <si>
    <t xml:space="preserve">CTLA4 Signaling in Cytotoxic T Lymphocytes</t>
  </si>
  <si>
    <t xml:space="preserve">AKT1,AP1M2,AP1S2,AP1S3,AP2A2,B2M,CD28,CLTA,CLTB,FCER1G,FYN,GRB2,HLA-A,HLA-E,JAK2,LCP2,PIK3CB,PIK3R1,PIK3R3,PIK3R6,PLCG1,PPM1L,PPP2CB,PPP2R5A,PTPN6,SYK</t>
  </si>
  <si>
    <t xml:space="preserve">Mitochondrial Dysfunction</t>
  </si>
  <si>
    <t xml:space="preserve">ATP5F1A,ATP5F1C,ATP5MC3,ATP5PB,ATP5PO,BACE1,BCL2,CASP8,CAT,COX6A2,COX6B2,CPT1A,CYC1,CYCS,FURIN,GSR,HSD17B10,MAOA,MAOB,MT-CO1,MT-CYB,MT-ND4,MT-ND5,MT-ND6,NDUFA10,NDUFB3,NDUFB8,NDUFS6,NDUFV2,PDHA1,PINK1,PRDX3,PRDX5,PSEN2,SDHD,SOD2,TXNRD2,UQCRC1,UQCRC2,UQCRFS1,VDAC1,VDAC2,VDAC3,XDH</t>
  </si>
  <si>
    <t xml:space="preserve">Antigen Presentation Pathway</t>
  </si>
  <si>
    <t xml:space="preserve">B2M,CD74,CIITA,HLA-A,HLA-DMA,HLA-DMB,HLA-DOA,HLA-DOB,HLA-DQA1,HLA-DQB1,HLA-DRA,HLA-DRB5,HLA-E,HLA-G</t>
  </si>
  <si>
    <t xml:space="preserve">Oncostatin M Signaling</t>
  </si>
  <si>
    <t xml:space="preserve">CHI3L1,EPAS1,GRB2,JAK2,JAK3,MAPK3,MRAS,NRAS,RALB,RAP1A,RAP1B,RAP2A,RRAS,RRAS2,STAT5B</t>
  </si>
  <si>
    <t xml:space="preserve">Melatonin Signaling</t>
  </si>
  <si>
    <t xml:space="preserve">ARAF,BRAF,CAMK2A,CAMK2D,GNAI1,GNAI2,GNAQ,MAP2K3,MAP2K6,MAPK3,PLCB1,PLCB3,PLCG1,PLCL1,PRKACB,PRKAG1,PRKCA,PRKCB,PRKCG,PRKCH,PRKD3,RORA</t>
  </si>
  <si>
    <t xml:space="preserve">Tumoricidal Function of Hepatic Natural Killer Cells</t>
  </si>
  <si>
    <t xml:space="preserve">APAF1,BAX,BID,CASP8,CYCS,ICAM1,ITGAL,M6PR,PRF1,SERPINB9</t>
  </si>
  <si>
    <t xml:space="preserve">LXR/RXR Activation</t>
  </si>
  <si>
    <t xml:space="preserve">APOC2,C3,C4A/C4B,CD14,CLU,CYP51A1,ECHS1,FDFT1,HADH,HMGCR,IL18RAP,IL1B,IL1RAP,IL36G,LBP,LPL,LYZ,MSR1,MYLIP,NCOR2,NFKB2,PCYOX1,PLTP,PON3,RXRA,S100A8,SERPINF1,SREBF1,TF,TLR3,TLR4,TNFRSF1A,TNFRSF1B</t>
  </si>
  <si>
    <t xml:space="preserve">Mevalonate Pathway I</t>
  </si>
  <si>
    <t xml:space="preserve">ACAA2,HADHA,HMGCR,HMGCS1,HMGCS2,MVK,PMVK</t>
  </si>
  <si>
    <t xml:space="preserve">Apelin Cardiomyocyte Signaling Pathway</t>
  </si>
  <si>
    <t xml:space="preserve">AKT1,APLNR,ATP2A1,CAT,GNA11,GNAI1,GNAI2,ITPR1,MAPK11,MAPK14,MAPK3,MAPK6,MYL6,PIK3CB,PIK3R1,PIK3R3,PIK3R6,PLCB1,PLCB3,PLCG1,PLCL1,PRKCA,PRKCB,PRKCG,PRKCH,PRKD3,SLC8A2,SLC9A1</t>
  </si>
  <si>
    <t xml:space="preserve">Regulation of the Epithelial-Mesenchymal Transition Pathway</t>
  </si>
  <si>
    <t xml:space="preserve">AKT1,APC,ARAF,BCL9,BRAF,CDH1,EGFR,ETS1,FGFR1,FZD1,FZD4,FZD7,GAB1,GRB2,HGF,JAG1,JAK2,JAK3,MAP2K3,MAP2K6,MAPK3,MET,MRAS,NFKB2,NOTCH1,NOTCH3,NRAS,PARD6B,PIK3CB,PIK3R1,PIK3R3,PIK3R6,PSEN2,RALB,RAP1A,RAP1B,RAP2A,RRAS,RRAS2,SMAD3,SOS2,TCF4,TCF7L2,TGFB2,TGFBR1,TGFBR2,ZEB1,ZEB2</t>
  </si>
  <si>
    <t xml:space="preserve">eNOS Signaling</t>
  </si>
  <si>
    <t xml:space="preserve">ADCY3,ADCY5,ADCY6,AKT1,AQP9,BDKRB2,CASP8,CCNA2,CHRM3,CHRNB1,CNGA3,ESR1,FLT1,GNAQ,GNAS,HSPA14,HSPA8,ITPR1,ITPR3,LPAR3,LPAR6,NOSTRIN,PDGFC,PDPK1,PIK3CB,PIK3R1,PIK3R3,PIK3R6,PLCG1,PRKAB2,PRKACB,PRKAG1,PRKCA,PRKCB,PRKCG,PRKCH,PRKD3,SLC7A1,VEGFA,VEGFC,VEGFD</t>
  </si>
  <si>
    <t xml:space="preserve">Apelin Adipocyte Signaling Pathway</t>
  </si>
  <si>
    <t xml:space="preserve">ADCY3,ADCY5,ADCY6,APLNR,CAT,CYBB,GNA11,GNAI1,GNAI2,GPX3,GSTK1,LIPE,MAPK11,MAPK14,MAPK3,MAPK6,MGST1,MGST2,MGST3,NCF2,PRDX6,PRKAB2,PRKACB,PRKAG1</t>
  </si>
  <si>
    <t xml:space="preserve">IL-17A Signaling in Airway Cells</t>
  </si>
  <si>
    <t xml:space="preserve">AKT1,IKBKB,IKBKE,IKBKG,IL17RA,JAK2,JAK3,MAPK11,MAPK14,MAPK3,MUC5AC,NFKB2,NFKBIA,NFKBIE,PIK3CB,PIK3R1,PIK3R3,PIK3R6,TRAF3IP2,TRAF6</t>
  </si>
  <si>
    <t xml:space="preserve">HOTAIR Regulatory Pathway</t>
  </si>
  <si>
    <t xml:space="preserve">AEBP2,AGO1,AGO2,AGO4,AKT1,AR,ATG7,ATXN1,CD44,CDH1,CDKN1A,CREBBP,DNMT3B,ESR1,EZH2,FOXM1,ICAM1,KMT2C,MET,MMP11,MMP12,MMP19,MMP23B,MMP25,MMP28,MMP8,MYC,NFKB2,NFKBIA,PIK3CB,PIK3R1,PIK3R3,PIK3R6,RBM38,SNUPN,SPP1,STK38,TCF4,TCF7L2,TLR4,VIM</t>
  </si>
  <si>
    <t xml:space="preserve">BEX2 Signaling Pathway</t>
  </si>
  <si>
    <t xml:space="preserve">AKT1,BAK1,BCL2,CCND1,CDKN1A,JUN,KLK3,MAP2,NFKB2,NFKBIA,PDGFC,PLXNC1,PPM1L,PPP2CB,PPP2R5A,SPP1,SWAP70,TCF4,TCF7L2,TSC1,VEGFA,VEGFC,VEGFD</t>
  </si>
  <si>
    <t xml:space="preserve">Notch Signaling</t>
  </si>
  <si>
    <t xml:space="preserve">DLL1,DLL4,DTX1,DTX2,DTX3,FURIN,HES1,JAG1,NOTCH1,NOTCH3,NUMB,NUMBL,PSEN2</t>
  </si>
  <si>
    <t xml:space="preserve">Regulation of eIF4 and p70S6K Signaling</t>
  </si>
  <si>
    <t xml:space="preserve">AGO1,AGO2,AGO4,AKT1,EIF1AY,EIF2A,EIF2B1,EIF2S1,EIF2S2,EIF3E,EIF4A1,EIF4A2,EIF4E,EIF4EBP1,EIF4G3,GRB2,ITGA5,MAPK11,MAPK14,MAPK3,MRAS,MT-RNR1,MT-RNR2,NRAS,PABPC1,PDPK1,PIK3CB,PIK3R1,PIK3R3,PIK3R6,PPM1L,PPP2CB,PPP2R5A,RALB,RAP1A,RAP1B,RAP2A,RRAS,RRAS2,SOS2</t>
  </si>
  <si>
    <t xml:space="preserve">SAPK/JNK Signaling</t>
  </si>
  <si>
    <t xml:space="preserve">DAXX,FCER1G,GAB1,GNG2,GRB2,JUN,MAP3K1,MAP3K11,MAP3K20,MAP4K1,MAPK8IP1,MINK1,MRAS,NFATC1,NRAS,PIK3CB,PIK3R1,PIK3R3,PIK3R6,RAC1,RALB,RAP1A,RAP1B,RAP2A,RRAS,RRAS2,SOS2,TRAF2</t>
  </si>
  <si>
    <t xml:space="preserve">Pyrimidine Deoxyribonucleotides De Novo Biosynthesis I</t>
  </si>
  <si>
    <t xml:space="preserve">AK5,CMPK1,CMPK2,DTYMK,DUT,RRM1,RRM2,RRM2B,TYMS</t>
  </si>
  <si>
    <t xml:space="preserve">Role of BRCA1 in DNA Damage Response</t>
  </si>
  <si>
    <t xml:space="preserve">BLM,BRCA2,BRD7,BRIP1,CDKN1A,CHEK1,CHEK2,E2F2,E2F7,E2F8,FANCA,FANCB,FANCM,PHF10,PLK1,RAD51,RBBP8,RFC2,RFC3,RFC4,SLC19A1,SMARCA2,TOPBP1</t>
  </si>
  <si>
    <t xml:space="preserve">Gαs Signaling</t>
  </si>
  <si>
    <t xml:space="preserve">ADCY3,ADCY5,ADCY6,ADD3,ADORA2A,ADORA2B,ADRB1,ADRB2,BRAF,CHRM3,CNGA3,CREBBP,GLP1R,GNAS,GNB2,GNB4,GNG12,GNG2,MAPK3,MC5R,MRAS,PRKACB,PRKAG1,PTGER2,PTGIR,RAP1A,RAPGEF2,RYR3,SRC</t>
  </si>
  <si>
    <t xml:space="preserve">Dopamine-DARPP32 Feedback in cAMP Signaling</t>
  </si>
  <si>
    <t xml:space="preserve">ADCY3,ADCY5,ADCY6,ATP2A1,CACNA1D,CACNA1E,CAMKK2,CHP1,CREBBP,CREM,CSNK1D,CSNK1G3,GNAI1,GNAI2,GNAQ,GNAS,ITPR1,ITPR3,KCNJ16,KCNJ2,PLCB1,PLCB3,PLCG1,PLCL1,PPM1L,PPP1CA,PPP1CB,PPP1R11,PPP1R14A,PPP2CB,PPP2R5A,PPP3CA,PPP3CB,PPP3CC,PRKACB,PRKAG1,PRKCA,PRKCB,PRKCG,PRKCH,PRKD3</t>
  </si>
  <si>
    <t xml:space="preserve">Gluconeogenesis I</t>
  </si>
  <si>
    <t xml:space="preserve">ALDOA,ENO1,ENO2,FBP1,GAPDH,GPI,MDH2,ME2,PGAM1,PGK1</t>
  </si>
  <si>
    <t xml:space="preserve">BMP signaling pathway</t>
  </si>
  <si>
    <t xml:space="preserve">BMP6,BMPR2,CREBBP,GRB2,JUN,MAGED1,MAPK11,MAPK14,MAPK3,MRAS,NFKB2,NRAS,PRKACB,PRKAG1,RALB,RAP1A,RAP1B,RAP2A,RRAS,RRAS2,RUNX2,SMAD1,SMAD6,SMAD7</t>
  </si>
  <si>
    <t xml:space="preserve">Phosphatidylethanolamine Biosynthesis II</t>
  </si>
  <si>
    <t xml:space="preserve">CEPT1,CHKA,ETNK1,PCYT2,SELENOI</t>
  </si>
  <si>
    <t xml:space="preserve">Antiproliferative Role of Somatostatin Receptor 2</t>
  </si>
  <si>
    <t xml:space="preserve">BRAF,CDKN1A,GNB2,GNB4,GNG12,GNG2,GUCY2D,MAPK3,MRAS,NRAS,PIK3CB,PIK3R1,PIK3R3,PIK3R6,PTPN6,RALB,RAP1A,RAP1B,RAP2A,RRAS,RRAS2,SRC</t>
  </si>
  <si>
    <t xml:space="preserve">GPCR-Mediated Integration of Enteroendocrine Signaling Exemplified by an L Cell</t>
  </si>
  <si>
    <t xml:space="preserve">ADCY3,ADCY5,ADCY6,ADRB1,ADRB2,GLP1R,GNA11,GNA15,GNAI1,GNAI2,GNAQ,GNAS,GRPR,ITPR1,ITPR3,PLCB1,PLCB3,PLCG1,PLCL1,PRKACB,PRKAG1</t>
  </si>
  <si>
    <t xml:space="preserve">Systemic Lupus Erythematosus Signaling</t>
  </si>
  <si>
    <t xml:space="preserve">AKT1,BDKRB2,C8A,CD22,CD28,CD2BP2,CD40,CD72,CREM,FCER1G,FCGR1A,FCGR2A,FCGR2B,FCGR3A/FCGR3B,FOS,GRB2,HLA-A,HLA-E,HLA-G,IL1B,IL36G,IL6R,JUN,LSM11,LSM2,LSM5,MAPK3,MRAS,NFATC1,NRAS,PIK3CB,PIK3R1,PIK3R3,PIK3R6,PIM2,PLCG1,PRPF19,PRPF40B,PTPN6,RALB,RAP1A,RAP1B,RAP2A,RRAS,RRAS2,SNRNP70,SNRPA1,SNRPB,SNRPD1,SOS2,TLR7,TLR9,TNFRSF13C,TNFSF13B</t>
  </si>
  <si>
    <t xml:space="preserve">Endocannabinoid Neuronal Synapse Pathway</t>
  </si>
  <si>
    <t xml:space="preserve">ABHD6,ADCY3,ADCY5,ADCY6,CACNA1D,CACNA1E,CACNA1F,CACNA2D2,CACNA2D4,CACNG8,CHP1,GNA11,GNA15,GNAI1,GNAI2,GNAQ,GNG2,GRIA3,GRM5,ITPR1,MAPK11,MAPK14,MAPK3,MAPK6,PLCB1,PLCB3,PLCG1,PLCL1,PPP3CA,PPP3CB,PPP3CC,PRKACB,PRKAG1</t>
  </si>
  <si>
    <t xml:space="preserve">Semaphorin Signaling in Neurons</t>
  </si>
  <si>
    <t xml:space="preserve">DPYSL2,FES,FYN,MAPK3,MET,NRP1,PAK1,PTK2,RAC1,RHOB,RHOBTB2,RHOF,RHOH,RHOJ,RHOU,RND3,SEMA4D,SEMA7A</t>
  </si>
  <si>
    <t xml:space="preserve">SPINK1 General Cancer Pathway</t>
  </si>
  <si>
    <t xml:space="preserve">AKT1,EGFR,GZMA,IL6R,JAK2,JAK3,MAPK3,MRAS,NRAS,PIK3CB,PIK3R1,PIK3R3,PIK3R6,PRSS3,RALB,RAP1A,RAP1B,RAP2A,RRAS,RRAS2</t>
  </si>
  <si>
    <t xml:space="preserve">Granzyme B Signaling</t>
  </si>
  <si>
    <t xml:space="preserve">APAF1,BID,CASP8,CYCS,LMNB1,LMNB2,PRF1</t>
  </si>
  <si>
    <t xml:space="preserve">Neuropathic Pain Signaling In Dorsal Horn Neurons</t>
  </si>
  <si>
    <t xml:space="preserve">CAMK1,CAMK2A,CAMK2D,FOS,GRIA3,GRM5,GRM8,ITPR1,ITPR3,KCNN4,MAPK3,PIK3CB,PIK3R1,PIK3R3,PIK3R6,PLCB1,PLCB3,PLCG1,PLCL1,PRKACB,PRKAG1,PRKCA,PRKCB,PRKCG,PRKCH,PRKD3,SRC</t>
  </si>
  <si>
    <t xml:space="preserve">Interferon Signaling</t>
  </si>
  <si>
    <t xml:space="preserve">BAK1,BAX,BCL2,IFITM2,IFITM3,IFNAR1,IFNAR2,IFNGR1,JAK2,OAS1,PIAS1,STAT2</t>
  </si>
  <si>
    <t xml:space="preserve">FGF Signaling</t>
  </si>
  <si>
    <t xml:space="preserve">AKT1,CREBBP,FGFR1,GAB1,GRB2,HGF,ITPR1,MAP2K3,MAP2K6,MAP3K1,MAPK11,MAPK14,MAPK3,MET,PIK3CB,PIK3R1,PIK3R3,PIK3R6,PLCG1,PRKCA,PTPN6,RAC1,SOS2</t>
  </si>
  <si>
    <t xml:space="preserve">NER Pathway</t>
  </si>
  <si>
    <t xml:space="preserve">CCNH,CETN2,CHAF1A,CHAF1B,COPS4,COPS5,DNA2,ERCC5,GTF2H1,GTF2H4,HMGN1,LIG1,PCNA,POLE2,POLE4,POLR2A,POLR2G,PRIM1,RFC2,RFC3,RFC4,RPA2,SLC19A1,TOP2A,UVSSA,XAB2,XPC</t>
  </si>
  <si>
    <t xml:space="preserve">CDK5 Signaling</t>
  </si>
  <si>
    <t xml:space="preserve">ABL1,ADCY3,ADCY5,ADCY6,FOSB,GNAS,ITGA6,MAPK11,MAPK14,MAPK3,MAPK6,MRAS,NRAS,PPM1L,PPP1CA,PPP1CB,PPP1R11,PPP1R14A,PPP2CB,PPP2R5A,PRKACB,PRKAG1,RALB,RAP1A,RAP1B,RAP2A,RRAS,RRAS2</t>
  </si>
  <si>
    <t xml:space="preserve">Calcium Transport I</t>
  </si>
  <si>
    <t xml:space="preserve">ANXA5,ATP2A1,ATP2B1,ATP2B4,ATP2C1</t>
  </si>
  <si>
    <t xml:space="preserve">γ-linolenate Biosynthesis II (Animals)</t>
  </si>
  <si>
    <t xml:space="preserve">ACSBG1,ACSL3,ACSL4,FADS1,FADS2,SLC27A1,SLC27A4</t>
  </si>
  <si>
    <t xml:space="preserve">D-myo-inositol (1,4,5)-trisphosphate Degradation</t>
  </si>
  <si>
    <t xml:space="preserve">IMPA2,INPP5B,INPP5F,INPP5K,INPPL1,OCRL,SYNJ2</t>
  </si>
  <si>
    <t xml:space="preserve">OX40 Signaling Pathway</t>
  </si>
  <si>
    <t xml:space="preserve">B2M,BCL2,CD4,FCER1G,H2-Eb2,H2-K2/H2-Q9,H2-M2,HLA-A,HLA-DMA,HLA-DMB,HLA-DOA,HLA-DOB,HLA-DQA1,HLA-DQB1,HLA-DRA,HLA-DRB5,HLA-E,HLA-G,JUN,NFKB2,NFKBIA,NFKBIE,TNFSF4,TRAF2</t>
  </si>
  <si>
    <t xml:space="preserve">Putrescine Degradation III</t>
  </si>
  <si>
    <t xml:space="preserve">ALDH1A2,ALDH2,ALDH3B1,ALDH9A1,IL4I1,MAOA,MAOB,SMOX</t>
  </si>
  <si>
    <t xml:space="preserve">Superpathway of Serine and Glycine Biosynthesis I</t>
  </si>
  <si>
    <t xml:space="preserve">PHGDH,PSAT1,SHMT1,UBAC2</t>
  </si>
  <si>
    <t xml:space="preserve">Glycogen Biosynthesis II (from UDP-D-Glucose)</t>
  </si>
  <si>
    <t xml:space="preserve">EPM2A,GYG1,GYS1,UGP2</t>
  </si>
  <si>
    <t xml:space="preserve">D-myo-inositol (1,4,5)-Trisphosphate Biosynthesis</t>
  </si>
  <si>
    <t xml:space="preserve">PI4K2B,PIP4K2A,PIP4K2B,PIP4K2C,PIP5K1B,PIP5K1C,PLCB1,PLCB3,PLCG1</t>
  </si>
  <si>
    <t xml:space="preserve">Cdc42 Signaling</t>
  </si>
  <si>
    <t xml:space="preserve">ACTR3,APC,ARHGEF6,ARPC1B,ARPC2,ARPC5,ARPC5L,B2M,DIAPH1,DIAPH3,FCER1G,FOS,H2-Eb2,H2-K2/H2-Q9,H2-M2,HLA-A,HLA-DMA,HLA-DMB,HLA-DOA,HLA-DOB,HLA-DQA1,HLA-DQB1,HLA-DRA,HLA-DRB5,HLA-E,HLA-G,IQGAP3,ITGA5,JUN,MAP3K11,MAPK11,MAPK14,MPRIP,MYL6,PAK1,PPP1CB,Ppp1r12b,SRC,VAV2,WAS</t>
  </si>
  <si>
    <t xml:space="preserve">Dopamine Receptor Signaling</t>
  </si>
  <si>
    <t xml:space="preserve">ADCY3,ADCY5,ADCY6,COMT,GCH1,IL4I1,MAOA,MAOB,NCS1,PPM1L,PPP1CA,PPP1CB,PPP1R11,PPP1R14A,PPP2CB,PPP2R5A,PRKACB,PRKAG1,QDPR,SMOX,SPR</t>
  </si>
  <si>
    <t xml:space="preserve">Agranulocyte Adhesion and Diapedesis</t>
  </si>
  <si>
    <t xml:space="preserve">2610528A11Rik,ACTA2,ACTG1,C5AR1,CCL24,CCL5,Ccl6,Ccl9,CDH5,CLDN1,CLDN15,CXCL16,CXCR2,CXCR4,EZR,FN1,Glycam1,GNAI1,GNAI2,HRH1,ICAM1,ICAM2,IL1B,IL36G,ITGA1,ITGA5,ITGA6,MMP11,MMP12,MMP19,MMP23B,MMP25,MMP28,MMP8,MSN,MYH10,MYH13,MYH14,MYH7B,MYL6,PECAM1,SDC4,SELL,SELPLG,TNFRSF1A</t>
  </si>
  <si>
    <t xml:space="preserve">SPINK1 Pancreatic Cancer Pathway</t>
  </si>
  <si>
    <t xml:space="preserve">CELA2A,CELA3B,CLPS,CPA1,CPA2,CPD,CPQ,CTRL,CTSB,ELANE,KLK3,KLK4,MMP12,PRSS3,SMAD3,TGFBR1,TGFBR2</t>
  </si>
  <si>
    <t xml:space="preserve">Inhibition of Angiogenesis by TSP1</t>
  </si>
  <si>
    <t xml:space="preserve">AKT1,CD47,FYN,JUN,MAPK11,MAPK14,SDC1,TGFBR1,TGFBR2,THBS1,VEGFA</t>
  </si>
  <si>
    <t xml:space="preserve">Human Embryonic Stem Cell Pluripotency</t>
  </si>
  <si>
    <t xml:space="preserve">AKT1,APC,BMP6,BMPR2,FGFR1,FOXO1,FZD1,FZD4,FZD7,GNAS,INHBA,KLK3,LEFTY1,MRAS,PDGFA,PDGFC,PDPK1,PIK3CB,PIK3R1,PIK3R3,PIK3R6,S1PR2,S1PR3,S1PR5,SMAD1,SMAD3,SMAD6,SMAD7,TCF4,TCF7L2,TGFB2,TGFBR1,TGFBR2</t>
  </si>
  <si>
    <t xml:space="preserve">1D-myo-inositol Hexakisphosphate Biosynthesis II (Mammalian)</t>
  </si>
  <si>
    <t xml:space="preserve">INPP5B,INPP5F,INPP5K,INPPL1,IPMK,OCRL,SYNJ2</t>
  </si>
  <si>
    <t xml:space="preserve">D-myo-inositol (1,3,4)-trisphosphate Biosynthesis</t>
  </si>
  <si>
    <t xml:space="preserve">Superpathway of Geranylgeranyldiphosphate Biosynthesis I (via Mevalonate)</t>
  </si>
  <si>
    <t xml:space="preserve">nNOS Signaling in Neurons</t>
  </si>
  <si>
    <t xml:space="preserve">CAMK2A,CAPN2,CAPN5,CAPN9,CHP1,DLG2,PPP3CA,PPP3CB,PPP3CC,PRKCA,PRKCB,PRKCG,PRKCH,PRKD3</t>
  </si>
  <si>
    <t xml:space="preserve">Ephrin A Signaling</t>
  </si>
  <si>
    <t xml:space="preserve">EFNA5,EPHA2,EPHA4,EPHA7,FYN,PAK1,PIK3CB,PIK3R1,PIK3R3,PIK3R6,PTK2,RAC1,VAV2,VAV3</t>
  </si>
  <si>
    <t xml:space="preserve">Polyamine Regulation in Colon Cancer</t>
  </si>
  <si>
    <t xml:space="preserve">APC,MXD1,MYC,OAZ2,PPARG,PSME4,PSMF1,TCF4</t>
  </si>
  <si>
    <t xml:space="preserve">Phosphatidylglycerol Biosynthesis II (Non-plastidic)</t>
  </si>
  <si>
    <t xml:space="preserve">ABHD5,AGPAT2,AGPAT5,CDS1,GPAT3,LPCAT4,PGS1,TAZ</t>
  </si>
  <si>
    <t xml:space="preserve">Cellular Effects of Sildenafil (Viagra)</t>
  </si>
  <si>
    <t xml:space="preserve">ACTA2,ACTG1,ADCY3,ADCY5,ADCY6,CACNA1D,CACNA1E,CACNG8,GNAS,GUCY2D,ITPR1,ITPR3,KCNN4,MPRIP,MYH10,MYH13,MYH14,MYH7B,MYL6,PABPC4,PDE2A,PDE4A,PDE4B,PDE5A,PLCB1,PLCB3,PLCG1,PLCL1,PPP1CB,Ppp1r12b,PRKACB,PRKAG1</t>
  </si>
  <si>
    <t xml:space="preserve">BAG2 Signaling Pathway</t>
  </si>
  <si>
    <t xml:space="preserve">ANXA2,ATXN3,CDKN1A,CTSB,HSPA14,HSPA8,MAPK14,MAPK3,MYC,NFKB2,PINK1,PSME4,PSMF1</t>
  </si>
  <si>
    <t xml:space="preserve">Ketogenesis</t>
  </si>
  <si>
    <t xml:space="preserve">ACAA2,BDH1,HADHA,HMGCS1,HMGCS2</t>
  </si>
  <si>
    <t xml:space="preserve">Purine Nucleotides De Novo Biosynthesis II</t>
  </si>
  <si>
    <t xml:space="preserve">ADSS1,ADSS2,IMPDH1,IMPDH2,PAICS</t>
  </si>
  <si>
    <t xml:space="preserve">UDP-D-xylose and UDP-D-glucuronate Biosynthesis</t>
  </si>
  <si>
    <t xml:space="preserve">UGDH,UXS1</t>
  </si>
  <si>
    <t xml:space="preserve">Epoxysqualene Biosynthesis</t>
  </si>
  <si>
    <t xml:space="preserve">FDFT1,SQLE</t>
  </si>
  <si>
    <t xml:space="preserve">Spermine Biosynthesis</t>
  </si>
  <si>
    <t xml:space="preserve">AMD1,SMS</t>
  </si>
  <si>
    <t xml:space="preserve">Spermidine Biosynthesis I</t>
  </si>
  <si>
    <t xml:space="preserve">AMD1,SRM</t>
  </si>
  <si>
    <t xml:space="preserve">Glycine Degradation (Creatine Biosynthesis)</t>
  </si>
  <si>
    <t xml:space="preserve">GAMT,GATM</t>
  </si>
  <si>
    <t xml:space="preserve">TR/RXR Activation</t>
  </si>
  <si>
    <t xml:space="preserve">ADRB1,AKT1,ATP2A1,DIO2,ENO1,F10,HP,KLF9,NCOA3,NCOR2,PFKP,PIK3CB,PIK3R1,PIK3R3,PIK3R6,RXRA,SCARB1,SLC16A3,SREBF1,SREBF2,STRBP,THRA</t>
  </si>
  <si>
    <t xml:space="preserve">tRNA Charging</t>
  </si>
  <si>
    <t xml:space="preserve">AARS1,CARS1,DARS1,EARS2,FARSA,GARS1,Qars,RARS1,TARS3,VARS,VARS2,WARS2</t>
  </si>
  <si>
    <t xml:space="preserve">Eicosanoid Signaling</t>
  </si>
  <si>
    <t xml:space="preserve">ALOX15,ALOX5,ALOX5AP,CYSLTR1,DPEP2,FPR2,HPGDS,LTA4H,LTB4R,PLA2G4F,PLA2G7,PTGER2,PTGER3,PTGES2,PTGIR,PTGS1,TBXA2R,TBXAS1</t>
  </si>
  <si>
    <t xml:space="preserve">p38 MAPK Signaling</t>
  </si>
  <si>
    <t xml:space="preserve">CDC25B,CREBBP,DAXX,EEF2K,HMGN1,IL18RAP,IL1B,IL1RAP,IL36G,IRAK3,MAP2K3,MAP2K6,MAP4K1,MAPK11,MAPK14,MAPKAPK3,MEF2A,MEF2C,MYC,PLA2G4F,RPS6KA1,RPS6KA4,TGFB2,TGFBR1,TGFBR2,TNFRSF1A,TNFRSF1B,TRAF2,TRAF6</t>
  </si>
  <si>
    <t xml:space="preserve">Isoleucine Degradation I</t>
  </si>
  <si>
    <t xml:space="preserve">ACAA2,BCAT1,DLD,ECHS1,HADHA,HSD17B10</t>
  </si>
  <si>
    <t xml:space="preserve">DNA damage-induced 14-3-3σ Signaling</t>
  </si>
  <si>
    <t xml:space="preserve">AKT1,CCNB1,CCNB2,CCNE1,CCNE2,CDK1,CDK2</t>
  </si>
  <si>
    <t xml:space="preserve">Histidine Degradation III</t>
  </si>
  <si>
    <t xml:space="preserve">AMDHD1,HAL,MTHFD1L,MTHFD2</t>
  </si>
  <si>
    <t xml:space="preserve">Superpathway of D-myo-inositol (1,4,5)-trisphosphate Metabolism</t>
  </si>
  <si>
    <t xml:space="preserve">IMPA2,INPP5B,INPP5F,INPP5K,INPPL1,IPMK,OCRL,SYNJ2</t>
  </si>
  <si>
    <t xml:space="preserve">MSP-RON Signaling Pathway</t>
  </si>
  <si>
    <t xml:space="preserve">ACTA2,ACTG1,CCR2,CSF1,CSF2RB,IL12B,ITGAM,JAK2,KLK3,KLK4,PIK3CB,PIK3R1,PIK3R3,PIK3R6,TLR2,TLR4</t>
  </si>
  <si>
    <t xml:space="preserve">Serine Biosynthesis</t>
  </si>
  <si>
    <t xml:space="preserve">PHGDH,PSAT1,UBAC2</t>
  </si>
  <si>
    <t xml:space="preserve">dTMP De Novo Biosynthesis</t>
  </si>
  <si>
    <t xml:space="preserve">DHFR,SHMT1,TYMS</t>
  </si>
  <si>
    <t xml:space="preserve">Activation of IRF by Cytosolic Pattern Recognition Receptors</t>
  </si>
  <si>
    <t xml:space="preserve">CD40,CREBBP,DHX58,IFNAR1,IKBKB,IKBKE,IKBKG,IRF7,JUN,LTA,NFKB2,NFKBIA,NFKBIE,PPIB,STAT2,TRAF6,ZBP1</t>
  </si>
  <si>
    <t xml:space="preserve">Glutathione-mediated Detoxification</t>
  </si>
  <si>
    <t xml:space="preserve">ANPEP,GGH,GSTK1,GSTM5,GSTO1,HPGDS,LANCL1,MGST1,MGST2,MGST3</t>
  </si>
  <si>
    <t xml:space="preserve">BER pathway</t>
  </si>
  <si>
    <t xml:space="preserve">APEX1,LIG1,PCNA,PNKP,POLG</t>
  </si>
  <si>
    <t xml:space="preserve">Primary Immunodeficiency Signaling</t>
  </si>
  <si>
    <t xml:space="preserve">BLNK,BTK,CD4,CD40,CIITA,ICOS,Igha,IKBKG,IL2RG,IL7R,JAK3,RFXANK,TNFRSF13B,TNFRSF13C</t>
  </si>
  <si>
    <t xml:space="preserve">Extrinsic Prothrombin Activation Pathway</t>
  </si>
  <si>
    <t xml:space="preserve">F10,F13A1,F5,PROS1,TFPI,THBD</t>
  </si>
  <si>
    <t xml:space="preserve">Mismatch Repair in Eukaryotes</t>
  </si>
  <si>
    <t xml:space="preserve">EXO1,PCNA,RFC2,RFC3,RFC4,SLC19A1</t>
  </si>
  <si>
    <t xml:space="preserve">CDP-diacylglycerol Biosynthesis I</t>
  </si>
  <si>
    <t xml:space="preserve">ABHD5,AGPAT2,AGPAT5,CDS1,GPAT3,LPCAT4,TAZ</t>
  </si>
  <si>
    <t xml:space="preserve">Role of IL-17A in Arthritis</t>
  </si>
  <si>
    <t xml:space="preserve">CCL5,IL17RA,MAP2K3,MAP2K6,MAPK11,MAPK14,MAPK3,NFKB2,NFKBIA,NFKBIE,PIK3CB,PIK3R1,PIK3R3,PIK3R6,RPS6KA1</t>
  </si>
  <si>
    <t xml:space="preserve">Inhibition of ARE-Mediated mRNA Degradation Pathway</t>
  </si>
  <si>
    <t xml:space="preserve">AGO1,AGO2,AGO4,AKT1,CNOT8,DDX6,LTA,LTB,MAPK11,MAPK14,MAPK3,MAPK6,PARN,PPM1L,PPP2CB,PPP2R5A,PRKACB,PRKAG1,PSME4,PSMF1,TNFRSF1A,TNFRSF1B,TNFSF12,TNFSF13B,TNFSF4,YWHAB,YWHAZ,ZFP36L1,ZFP36L2</t>
  </si>
  <si>
    <t xml:space="preserve">IL-9 Signaling</t>
  </si>
  <si>
    <t xml:space="preserve">IL2RG,IL9R,JAK3,NFKB2,PIK3CB,PIK3R1,PIK3R3,PIK3R6,SOCS2,STAT5B</t>
  </si>
  <si>
    <t xml:space="preserve">Triacylglycerol Biosynthesis</t>
  </si>
  <si>
    <t xml:space="preserve">ABHD5,AGPAT2,AGPAT5,DGAT1,DGAT2,GPAT3,LPCAT4,LPIN1,PLPP2,PLPPR3,PLPPR4,TAZ</t>
  </si>
  <si>
    <t xml:space="preserve">Netrin Signaling</t>
  </si>
  <si>
    <t xml:space="preserve">CACNA1D,CACNA1E,CACNA1F,CACNA2D2,CACNA2D4,CACNG8,CHP1,ENAH,NCK2,NFATC1,PPP3CA,PPP3CB,PPP3CC,PRKACB,PRKAG1,RAC1,RYR3</t>
  </si>
  <si>
    <t xml:space="preserve">Sonic Hedgehog Signaling</t>
  </si>
  <si>
    <t xml:space="preserve">ARRB2,CCNB1,CDK1,DYRK1B,GLIS2,PRKACB,PRKAG1,PTCH1,PTCH2</t>
  </si>
  <si>
    <t xml:space="preserve">Wnt/β-catenin Signaling</t>
  </si>
  <si>
    <t xml:space="preserve">ACVR2A,AKT1,APC,BCL9,BMPR2,BTRC,CCND1,CD44,CDH1,CDH5,CREBBP,CSNK1D,CSNK1G3,DKK2,FZD1,FZD4,FZD7,GNAQ,JUN,KREMEN1,LRP1,LRP5,LRP6,MAP4K1,MYC,PPM1L,PPP2CB,PPP2R5A,RARA,RARG,RUVBL2,SOX13,SRC,TCF4,TCF7L2,TGFB2,TGFBR1,TGFBR2,TGFBR3</t>
  </si>
  <si>
    <t xml:space="preserve">EIF2 Signaling</t>
  </si>
  <si>
    <t xml:space="preserve">ACTA2,AGO1,AGO2,AGO4,AKT1,ATF3,BCL2,CCND1,EIF1AY,EIF2A,EIF2AK2,EIF2B1,EIF2S1,EIF2S2,EIF3E,EIF4A1,EIF4A2,EIF4E,EIF4G3,GRB2,INSR,MAPK3,MRAS,MT-RNR1,MT-RNR2,MYC,NRAS,PABPC1,PDPK1,PIK3CB,PIK3R1,PIK3R3,PIK3R6,PPP1CA,PPP1CB,PPP1R15A,RALB,RAP1A,RAP1B,RAP2A,RPL28,RPL31,RPL35,RRAS,RRAS2,SOS2,SREBF1,TRIB3,VEGFA</t>
  </si>
  <si>
    <t xml:space="preserve">Pathogenesis of Multiple Sclerosis</t>
  </si>
  <si>
    <t xml:space="preserve">CCL5,CCR1,CCR5,CXCR3</t>
  </si>
  <si>
    <t xml:space="preserve">Leucine Degradation I</t>
  </si>
  <si>
    <t xml:space="preserve">ACADM,BCAT1,IVD,MCCC2</t>
  </si>
  <si>
    <t xml:space="preserve">IL-17A Signaling in Gastric Cells</t>
  </si>
  <si>
    <t xml:space="preserve">CCL5,EGFR,FOS,IL17RA,JUN,MAPK11,MAPK14,MAPK3</t>
  </si>
  <si>
    <t xml:space="preserve">Tryptophan Degradation X (Mammalian, via Tryptamine)</t>
  </si>
  <si>
    <t xml:space="preserve">Synaptic Long Term Depression</t>
  </si>
  <si>
    <t xml:space="preserve">CACNA1D,CACNA1E,CACNA1F,CACNA2D2,CACNA2D4,CACNG8,GNA11,GNA15,GNAI1,GNAI2,GNAQ,GNAS,GRIA3,GRM5,GRM8,GUCY2D,ITPR1,ITPR3,MAPK3,MRAS,NRAS,PLA2G4F,PLA2G7,PLCB1,PLCB3,PLCG1,PLCL1,PPM1L,PPP2CB,PPP2R5A,PRKCA,PRKCB,PRKCG,PRKCH,PRKD3,RALB,RAP1A,RAP1B,RAP2A,RRAS,RRAS2,RYR3</t>
  </si>
  <si>
    <t xml:space="preserve">Xenobiotic Metabolism CAR Signaling Pathway</t>
  </si>
  <si>
    <t xml:space="preserve">ABCB1,ABCC1,ABCC3,ALDH1A2,ALDH2,ALDH3B1,ALDH9A1,CHST10,CHST12,CHST13,CHST15,CHST3,CHST7,CITED2,CREBBP,DNAJC7,EGFR,GSTK1,GSTM5,GSTO1,HS3ST1,HS3ST3B1,MAP2K3,MAP2K6,MAPK3,MGST1,MGST2,MGST3,NDST1,NDST2,PPM1L,PPP2CB,PPP2R5A,PRKCA,PRKCB,PRKCG,PRKCH,PRKD3,RXRA,SRC,Ugt1a7c,UGT8</t>
  </si>
  <si>
    <t xml:space="preserve">Role of MAPK Signaling in the Pathogenesis of Influenza</t>
  </si>
  <si>
    <t xml:space="preserve">AKT1,BAX,BCL2,CCL5,MAP2K3,MAP2K6,MAPK11,MAPK14,MAPK3,MRAS,NRAS,PLA2G4F,PLA2G7,PRKCA,RALB,RAP1A,RAP1B,RAP2A,RRAS,RRAS2</t>
  </si>
  <si>
    <t xml:space="preserve">Fatty Acid Activation</t>
  </si>
  <si>
    <t xml:space="preserve">ACSBG1,ACSL3,ACSL4,SLC27A1,SLC27A4</t>
  </si>
  <si>
    <t xml:space="preserve">Leukotriene Biosynthesis</t>
  </si>
  <si>
    <t xml:space="preserve">ALOX5,DPEP2,LTA4H,MGST2,MGST3</t>
  </si>
  <si>
    <t xml:space="preserve">NAD Phosphorylation and Dephosphorylation</t>
  </si>
  <si>
    <t xml:space="preserve">Acp5,ACPP,NADK,NADK2,PXYLP1</t>
  </si>
  <si>
    <t xml:space="preserve">Cytotoxic T Lymphocyte-mediated Apoptosis of Target Cells</t>
  </si>
  <si>
    <t xml:space="preserve">APAF1,B2M,BCL2,BID,CASP8,CYCS,FCER1G,HLA-A,HLA-E,PRF1</t>
  </si>
  <si>
    <t xml:space="preserve">RAN Signaling</t>
  </si>
  <si>
    <t xml:space="preserve">IPO5,KPNA2,KPNA4,RAN,RANBP1,RCC1</t>
  </si>
  <si>
    <t xml:space="preserve">Mitochondrial L-carnitine Shuttle Pathway</t>
  </si>
  <si>
    <t xml:space="preserve">ACSBG1,ACSL3,ACSL4,CPT1A,SLC27A1,SLC27A4</t>
  </si>
  <si>
    <t xml:space="preserve">Chondroitin Sulfate Biosynthesis (Late Stages)</t>
  </si>
  <si>
    <t xml:space="preserve">CHPF,CHST10,CHST12,CHST13,CHST15,CHST3,CHST7,CHSY1,CSGALNACT2,HS3ST1,HS3ST3B1,NDST1,NDST2</t>
  </si>
  <si>
    <t xml:space="preserve">Dopamine Degradation</t>
  </si>
  <si>
    <t xml:space="preserve">ALDH1A2,ALDH2,ALDH3B1,ALDH9A1,COMT,IL4I1,MAOA,MAOB,SMOX</t>
  </si>
  <si>
    <t xml:space="preserve">Inhibition of Matrix Metalloproteases</t>
  </si>
  <si>
    <t xml:space="preserve">LRP1,MMP11,MMP12,MMP19,MMP23B,MMP25,MMP28,MMP8,RECK,SDC1,TIMP2</t>
  </si>
  <si>
    <t xml:space="preserve">Proline Biosynthesis II (from Arginine)</t>
  </si>
  <si>
    <t xml:space="preserve">OAT,PADI4,PYCR3</t>
  </si>
  <si>
    <t xml:space="preserve">Pyruvate Fermentation to Lactate</t>
  </si>
  <si>
    <t xml:space="preserve">LDHA,LDHB,LDHC</t>
  </si>
  <si>
    <t xml:space="preserve">Chondroitin and Dermatan Biosynthesis</t>
  </si>
  <si>
    <t xml:space="preserve">CHPF,CHSY1,CSGALNACT2</t>
  </si>
  <si>
    <t xml:space="preserve">Pentose Phosphate Pathway (Non-oxidative Branch)</t>
  </si>
  <si>
    <t xml:space="preserve">RPIA,TALDO1,TKT</t>
  </si>
  <si>
    <t xml:space="preserve">Tryptophan Degradation to 2-amino-3-carboxymuconate Semialdehyde</t>
  </si>
  <si>
    <t xml:space="preserve">HAAO,KMO,KYNU</t>
  </si>
  <si>
    <t xml:space="preserve">Role of RIG1-like Receptors in Antiviral Innate Immunity</t>
  </si>
  <si>
    <t xml:space="preserve">CASP8,CREBBP,DHX58,IKBKB,IKBKE,IKBKG,IRF7,NFKB2,NFKBIA,NFKBIE,TRAF2,TRAF6</t>
  </si>
  <si>
    <t xml:space="preserve">IL-23 Signaling Pathway</t>
  </si>
  <si>
    <t xml:space="preserve">AKT1,IL12B,IL1B,JAK2,NFKB2,NFKBIA,PIK3CB,PIK3R1,PIK3R3,PIK3R6,RORA,RUNX1</t>
  </si>
  <si>
    <t xml:space="preserve">Valine Degradation I</t>
  </si>
  <si>
    <t xml:space="preserve">BCAT1,DLD,ECHS1,HADHA,HIBADH,HIBCH</t>
  </si>
  <si>
    <t xml:space="preserve">Tight Junction Signaling</t>
  </si>
  <si>
    <t xml:space="preserve">ACTA2,ACTG1,AKT1,CASK,CDK4,CEBPA,CLDN1,CLDN15,F11R,FOS,GOSR2,JUN,MYH10,MYH13,MYH14,MYH7B,MYL6,NECTIN1,NFKB2,PATJ,PPM1L,PPP2CB,PPP2R5A,PRKACB,PRKAG1,RAC1,TGFB2,TGFBR1,TGFBR2,TIAM1,TJP3,TNFRSF1A,TNFRSF1B,VAMP2,VAMP3,VAPA,VASP</t>
  </si>
  <si>
    <t xml:space="preserve">NADH Repair</t>
  </si>
  <si>
    <t xml:space="preserve">GAPDH,NAXD</t>
  </si>
  <si>
    <t xml:space="preserve">Tetrahydrobiopterin Biosynthesis I</t>
  </si>
  <si>
    <t xml:space="preserve">GCH1,SPR</t>
  </si>
  <si>
    <t xml:space="preserve">Thiosulfate Disproportionation III (Rhodanese)</t>
  </si>
  <si>
    <t xml:space="preserve">MPST,TST</t>
  </si>
  <si>
    <t xml:space="preserve">Oxidized GTP and dGTP Detoxification</t>
  </si>
  <si>
    <t xml:space="preserve">DDX6,RUVBL2</t>
  </si>
  <si>
    <t xml:space="preserve">Tetrahydrobiopterin Biosynthesis II</t>
  </si>
  <si>
    <t xml:space="preserve">Prostanoid Biosynthesis</t>
  </si>
  <si>
    <t xml:space="preserve">HPGDS,PTGES2,PTGS1,TBXAS1</t>
  </si>
  <si>
    <t xml:space="preserve">Ketolysis</t>
  </si>
  <si>
    <t xml:space="preserve">ACAA2,BDH1,HADHA,OXCT1</t>
  </si>
  <si>
    <t xml:space="preserve">DNA Double-Strand Break Repair by Homologous Recombination</t>
  </si>
  <si>
    <t xml:space="preserve">ABL1,BRCA2,GEN1,LIG1,RAD51</t>
  </si>
  <si>
    <t xml:space="preserve">Glycogen Degradation III</t>
  </si>
  <si>
    <t xml:space="preserve">AGL,MGAM,PGM2,PYGB,PYGL</t>
  </si>
  <si>
    <t xml:space="preserve">Phenylalanine Degradation IV (Mammalian, via Side Chain)</t>
  </si>
  <si>
    <t xml:space="preserve">ALDH2,IL4I1,MAOA,MAOB,SMOX</t>
  </si>
  <si>
    <t xml:space="preserve">Leptin Signaling in Obesity</t>
  </si>
  <si>
    <t xml:space="preserve">ADCY3,ADCY5,ADCY6,AKT1,FOXO1,GRB2,JAK2,MAPK3,PIK3CB,PIK3R1,PIK3R3,PIK3R6,PLCB1,PLCB3,PLCG1,PLCL1,PRKACB,PRKAG1</t>
  </si>
  <si>
    <t xml:space="preserve">Hypoxia Signaling in the Cardiovascular System</t>
  </si>
  <si>
    <t xml:space="preserve">AKT1,COPS5,CREBBP,CSNK1D,JUN,LDHA,NFKBIA,NFKBIE,P4HB,UBE2A,UBE2C,UBE2D3,UBE2E2,UBE2H,UBE2L3,UBE2O,UBE2S,VEGFA</t>
  </si>
  <si>
    <t xml:space="preserve">Gustation Pathway</t>
  </si>
  <si>
    <t xml:space="preserve">ADCY3,ADCY5,ADCY6,APEX1,CACNA1D,CACNA1E,CACNA1F,CACNA2D2,CACNA2D4,CACNG8,FICD,GNG2,ITPR1,ITPR3,LPAR6,P2RX1,P2RX4,P2RY1,P2RY10,P2RY13,P2RY14,PANX1,PDE2A,PDE4A,PDE4B,PDE5A,PDE7A,PDE7B,PDE8A,PRKACB,PRKAG1,SCNN1A,SMPDL3A,SMPDL3B</t>
  </si>
  <si>
    <t xml:space="preserve">Role of NANOG in Mammalian Embryonic Stem Cell Pluripotency</t>
  </si>
  <si>
    <t xml:space="preserve">AKT1,APC,BMP6,BMPR2,FZD1,FZD4,FZD7,GAB1,GRB2,JAK2,JAK3,LIFR,MAPK3,MRAS,NRAS,PIK3CB,PIK3R1,PIK3R3,PIK3R6,RALB,RAP1A,RAP1B,RAP2A,RRAS,RRAS2,SMAD1,SOS2</t>
  </si>
  <si>
    <t xml:space="preserve">GP6 Signaling Pathway</t>
  </si>
  <si>
    <t xml:space="preserve">AKT1,BTK,CERT1,COL15A1,Col17a1,COL4A2,FCER1G,FYN,ITGA2B,ITGB3,ITPR1,LCP2,PDPK1,PIK3CB,PIK3R1,PIK3R3,PIK3R6,PRKCA,PRKCB,PRKCG,PRKCH,PRKD3,PTK2,RAC1,RAP1B,RASGRP2,SYK</t>
  </si>
  <si>
    <t xml:space="preserve">Mechanisms of Viral Exit from Host Cells</t>
  </si>
  <si>
    <t xml:space="preserve">ACTA2,ACTG1,CHMP4B,LMNB1,LMNB2,PRKCA,PRKCB,PRKCG,PRKCH,PRKD3,VPS36</t>
  </si>
  <si>
    <t xml:space="preserve">Tryptophan Degradation III (Eukaryotic)</t>
  </si>
  <si>
    <t xml:space="preserve">ACAA2,HAAO,HADH,HADHA,HSD17B10,KMO,KYNU</t>
  </si>
  <si>
    <t xml:space="preserve">Ethanol Degradation IV</t>
  </si>
  <si>
    <t xml:space="preserve">ACSS2,ALDH1A2,ALDH2,ALDH3B1,ALDH9A1,CAT,CYGB</t>
  </si>
  <si>
    <t xml:space="preserve">Factors Promoting Cardiogenesis in Vertebrates</t>
  </si>
  <si>
    <t xml:space="preserve">ACVR2A,APC,BMP6,BMPR2,CAMK2A,CAMK2D,CCND1,CREBBP,FZD1,FZD4,FZD7,LRP1,LRP5,LRP6,MAPK14,MEF2C,MYC,PLCB1,PLCB3,PLCG1,PLCL1,PRKCA,PRKCB,PRKCG,PRKCH,PRKD3,SMAD1,TCF4,TCF7L2,TGFB2,TGFBR1,TGFBR2,TGFBR3</t>
  </si>
  <si>
    <t xml:space="preserve">HIPPO signaling</t>
  </si>
  <si>
    <t xml:space="preserve">BTRC,CD44,CSNK1D,DLG2,LATS2,PATJ,PPM1L,PPP1CA,PPP1CB,PPP1R11,PPP1R14A,PPP2CB,PPP2R5A,SCRIB,SKP2,SMAD1,SMAD3,STK4,YWHAB,YWHAZ</t>
  </si>
  <si>
    <t xml:space="preserve">Granzyme A Signaling</t>
  </si>
  <si>
    <t xml:space="preserve">APEX1,CREBBP,GZMA,H1-0,HMGB2,PRF1</t>
  </si>
  <si>
    <t xml:space="preserve">Apelin Muscle Signaling Pathway</t>
  </si>
  <si>
    <t xml:space="preserve">AKT1,APLNR,GNAS,MRAS,PRKAB2,PRKAG1</t>
  </si>
  <si>
    <t xml:space="preserve">Chondroitin Sulfate Biosynthesis</t>
  </si>
  <si>
    <t xml:space="preserve">CHPF,CHST10,CHST12,CHST13,CHST15,CHST3,CHST7,CHSY1,CSGALNACT2,HS3ST1,HS3ST3B1,NDST1,NDST2,XYLT1</t>
  </si>
  <si>
    <t xml:space="preserve">MIF Regulation of Innate Immunity</t>
  </si>
  <si>
    <t xml:space="preserve">CD14,CD74,FOS,JUN,MAPK3,MIF,NFKB2,NFKBIA,NFKBIE,PLA2G4F,TLR4</t>
  </si>
  <si>
    <t xml:space="preserve">Trehalose Degradation II (Trehalase)</t>
  </si>
  <si>
    <t xml:space="preserve">HK1,HK2,HK3</t>
  </si>
  <si>
    <t xml:space="preserve">Acetyl-CoA Biosynthesis I (Pyruvate Dehydrogenase Complex)</t>
  </si>
  <si>
    <t xml:space="preserve">DLAT,DLD,PDHA1</t>
  </si>
  <si>
    <t xml:space="preserve">GDP-glucose Biosynthesis</t>
  </si>
  <si>
    <t xml:space="preserve">HK1,HK2,HK3,PGM2</t>
  </si>
  <si>
    <t xml:space="preserve">Role of JAK1, JAK2 and TYK2 in Interferon Signaling</t>
  </si>
  <si>
    <t xml:space="preserve">IFNAR1,IFNAR2,IFNGR1,JAK2,NFKB2,PTPN6,STAT2</t>
  </si>
  <si>
    <t xml:space="preserve">Glutathione Redox Reactions I</t>
  </si>
  <si>
    <t xml:space="preserve">GPX3,GSR,GSTK1,MGST1,MGST2,MGST3,PRDX6</t>
  </si>
  <si>
    <t xml:space="preserve">Neuroprotective Role of THOP1 in Alzheimer's Disease</t>
  </si>
  <si>
    <t xml:space="preserve">ACE,C1R,CTRL,CTSG,DPP4,GZMA,GZMK,HLA-A,HLA-E,HLA-G,HPN,HTRA1,KLK3,KLK4,LONP1,PREP,PRKACB,PRKAG1,PRSS16,PRSS3,Prss30,Prss34,PRSS57,PRTN3,ST14,THOP1</t>
  </si>
  <si>
    <t xml:space="preserve">Pyrimidine Ribonucleotides De Novo Biosynthesis</t>
  </si>
  <si>
    <t xml:space="preserve">AK5,BLM,CMPK1,CMPK2,CTPS2,ENTPD1,NUDT18,NUDT5,RAD54L,RECQL4,UMPS</t>
  </si>
  <si>
    <t xml:space="preserve">tRNA Splicing</t>
  </si>
  <si>
    <t xml:space="preserve">APEX1,FICD,PDE2A,PDE4A,PDE4B,PDE5A,PDE7A,PDE7B,PDE8A,SMPDL3A,SMPDL3B</t>
  </si>
  <si>
    <t xml:space="preserve">MIF-mediated Glucocorticoid Regulation</t>
  </si>
  <si>
    <t xml:space="preserve">CD14,CD74,MAPK3,MIF,NFKB2,NFKBIA,NFKBIE,PLA2G4F,TLR4</t>
  </si>
  <si>
    <t xml:space="preserve">Chondroitin Sulfate Degradation (Metazoa)</t>
  </si>
  <si>
    <t xml:space="preserve">ARSB,CEMIP2,Chil3/Chil4,GALNS,HEXA</t>
  </si>
  <si>
    <t xml:space="preserve">Parkinson's Signaling</t>
  </si>
  <si>
    <t xml:space="preserve">CYCS,MAPK11,MAPK14,SEPTIN5,SNCAIP</t>
  </si>
  <si>
    <t xml:space="preserve">Dermatan Sulfate Biosynthesis</t>
  </si>
  <si>
    <t xml:space="preserve">Glucose and Glucose-1-phosphate Degradation</t>
  </si>
  <si>
    <t xml:space="preserve">Heme Degradation</t>
  </si>
  <si>
    <t xml:space="preserve">HMOX1,HMOX2</t>
  </si>
  <si>
    <t xml:space="preserve">Glycogen Degradation II</t>
  </si>
  <si>
    <t xml:space="preserve">AGL,PGM2,PYGB,PYGL</t>
  </si>
  <si>
    <t xml:space="preserve">Ascorbate Recycling (Cytosolic)</t>
  </si>
  <si>
    <t xml:space="preserve">GLRX,GSTO1</t>
  </si>
  <si>
    <t xml:space="preserve">Glutathione Redox Reactions II</t>
  </si>
  <si>
    <t xml:space="preserve">GLRX,GSR</t>
  </si>
  <si>
    <t xml:space="preserve">Coagulation System</t>
  </si>
  <si>
    <t xml:space="preserve">BDKRB2,F10,F13A1,F2R,F5,PLAUR,PROS1,TFPI,THBD</t>
  </si>
  <si>
    <t xml:space="preserve">Noradrenaline and Adrenaline Degradation</t>
  </si>
  <si>
    <t xml:space="preserve">Protein Ubiquitination Pathway</t>
  </si>
  <si>
    <t xml:space="preserve">AMFR,B2M,BIRC2,BIRC3,BTRC,CDC20,DNAJB1,DNAJB13,DNAJB2,DNAJB5,DNAJB9,DNAJC1,DNAJC16,DNAJC17,DNAJC3,DNAJC7,FBXW7,HLA-A,HLA-E,HSPA13,HSPA14,HSPA8,HSPD1,PAN2,PSMA1,PSMA7,PSMB7,PSMC1,PSMC3,PSMC6,PSMD12,PSMD13,PSMD6,SASS6,SKP2,THOP1,TRAF6,TRAP1,UBE2A,UBE2C,UBE2D3,UBE2E2,UBE2H,UBE2L3,UBE2O,UBE2S,UCHL3,UCHL5,USO1,USP1,USP11,USP14,USP15,USP18,USP20</t>
  </si>
  <si>
    <t xml:space="preserve">Superoxide Radicals Degradation</t>
  </si>
  <si>
    <t xml:space="preserve">CAT,CYGB,SOD2</t>
  </si>
  <si>
    <t xml:space="preserve">Amyloid Processing</t>
  </si>
  <si>
    <t xml:space="preserve">AKT1,BACE1,CAPN2,CAPN5,CAPN9,CSNK1D,MAPK11,MAPK14,MAPK3,PRKACB,PRKAG1,PSEN2</t>
  </si>
  <si>
    <t xml:space="preserve">Histamine Degradation</t>
  </si>
  <si>
    <t xml:space="preserve">ALDH1A2,ALDH2,ALDH3B1,ALDH9A1,HNMT</t>
  </si>
  <si>
    <t xml:space="preserve">Allograft Rejection Signaling</t>
  </si>
  <si>
    <t xml:space="preserve">B2M,CD28,CD40,FCER1G,H2-Eb2,H2-K2/H2-Q9,H2-M2,HLA-A,HLA-DMA,HLA-DMB,HLA-DOA,HLA-DOB,HLA-DQA1,HLA-DQB1,HLA-DRA,HLA-DRB5,HLA-E,HLA-G,PRF1</t>
  </si>
  <si>
    <t xml:space="preserve">Pyrimidine Ribonucleotides Interconversion</t>
  </si>
  <si>
    <t xml:space="preserve">AK5,BLM,CMPK1,CMPK2,CTPS2,ENTPD1,NUDT18,NUDT5,RAD54L,RECQL4</t>
  </si>
  <si>
    <t xml:space="preserve">Methylthiopropionate Biosynthesis</t>
  </si>
  <si>
    <t xml:space="preserve">ADI1</t>
  </si>
  <si>
    <t xml:space="preserve">Thio-molybdenum Cofactor Biosynthesis</t>
  </si>
  <si>
    <t xml:space="preserve">MOCOS</t>
  </si>
  <si>
    <t xml:space="preserve">Melatonin Degradation III</t>
  </si>
  <si>
    <t xml:space="preserve">MPO</t>
  </si>
  <si>
    <t xml:space="preserve">Thiamin Salvage III</t>
  </si>
  <si>
    <t xml:space="preserve">TPK1</t>
  </si>
  <si>
    <t xml:space="preserve">Glutamate Removal from Folates</t>
  </si>
  <si>
    <t xml:space="preserve">GGH</t>
  </si>
  <si>
    <t xml:space="preserve">Sorbitol Degradation I</t>
  </si>
  <si>
    <t xml:space="preserve">SORD</t>
  </si>
  <si>
    <t xml:space="preserve">Histamine Biosynthesis</t>
  </si>
  <si>
    <t xml:space="preserve">HDC</t>
  </si>
  <si>
    <t xml:space="preserve">Adenine and Adenosine Salvage VI</t>
  </si>
  <si>
    <t xml:space="preserve">ADK</t>
  </si>
  <si>
    <t xml:space="preserve">Lanosterol Biosynthesis</t>
  </si>
  <si>
    <t xml:space="preserve">LSS</t>
  </si>
  <si>
    <t xml:space="preserve">Sulfite Oxidation IV</t>
  </si>
  <si>
    <t xml:space="preserve">SUOX</t>
  </si>
  <si>
    <t xml:space="preserve">Urate Biosynthesis/Inosine 5'-phosphate Degradation</t>
  </si>
  <si>
    <t xml:space="preserve">ACPP,IMPDH1,IMPDH2,XDH</t>
  </si>
  <si>
    <t xml:space="preserve">UDP-N-acetyl-D-galactosamine Biosynthesis II</t>
  </si>
  <si>
    <t xml:space="preserve">GPI,HK1,HK2,HK3</t>
  </si>
  <si>
    <t xml:space="preserve">Stearate Biosynthesis I (Animals)</t>
  </si>
  <si>
    <t xml:space="preserve">ACOT9,ACSBG1,ACSL3,ACSL4,DHCR24,LPCAT4,SLC27A1,SLC27A4,TBXAS1,TECR,ZADH2</t>
  </si>
  <si>
    <t xml:space="preserve">Purine Nucleotides Degradation II (Aerobic)</t>
  </si>
  <si>
    <t xml:space="preserve">ACPP,GDA,IMPDH1,IMPDH2,XDH</t>
  </si>
  <si>
    <t xml:space="preserve">Sucrose Degradation V (Mammalian)</t>
  </si>
  <si>
    <t xml:space="preserve">ALDOA,GALM,TPI1</t>
  </si>
  <si>
    <t xml:space="preserve">Folate Transformations I</t>
  </si>
  <si>
    <t xml:space="preserve">MTHFD1L,MTHFD2,SHMT1</t>
  </si>
  <si>
    <t xml:space="preserve">Serotonin Receptor Signaling</t>
  </si>
  <si>
    <t xml:space="preserve">ADCY3,ADCY5,ADCY6,GCH1,IL4I1,MAOA,MAOB,QDPR,SMOX,SPR</t>
  </si>
  <si>
    <t xml:space="preserve">Tetrahydrofolate Salvage from 5,10-methenyltetrahydrofolate</t>
  </si>
  <si>
    <t xml:space="preserve">MTHFD1L,MTHFD2</t>
  </si>
  <si>
    <t xml:space="preserve">Tetrapyrrole Biosynthesis II</t>
  </si>
  <si>
    <t xml:space="preserve">ALAS1,HMBS</t>
  </si>
  <si>
    <t xml:space="preserve">Myo-inositol Biosynthesis</t>
  </si>
  <si>
    <t xml:space="preserve">IMPA2,INPP5F</t>
  </si>
  <si>
    <t xml:space="preserve">Galactose Degradation I (Leloir Pathway)</t>
  </si>
  <si>
    <t xml:space="preserve">GALK1,GALM</t>
  </si>
  <si>
    <t xml:space="preserve">Folate Polyglutamylation</t>
  </si>
  <si>
    <t xml:space="preserve">MTHFD1L,SHMT1</t>
  </si>
  <si>
    <t xml:space="preserve">Colanic Acid Building Blocks Biosynthesis</t>
  </si>
  <si>
    <t xml:space="preserve">GALK1,GPI,UGDH,UGP2</t>
  </si>
  <si>
    <t xml:space="preserve">Role of PI3K/AKT Signaling in the Pathogenesis of Influenza</t>
  </si>
  <si>
    <t xml:space="preserve">AKT1,CCL5,CCR5,GNAI1,GNAI2,IFNAR1,MAPK3,NFKB2,NFKBIA,NFKBIE,PIK3CB,PIK3R1,PIK3R3,PIK3R6</t>
  </si>
  <si>
    <t xml:space="preserve">Oxidative Ethanol Degradation III</t>
  </si>
  <si>
    <t xml:space="preserve">ACSS2,ALDH1A2,ALDH2,ALDH3B1,ALDH9A1</t>
  </si>
  <si>
    <t xml:space="preserve">IL-22 Signaling</t>
  </si>
  <si>
    <t xml:space="preserve">AKT1,IL10RB,MAPK11,MAPK14,MAPK3,STAT5B</t>
  </si>
  <si>
    <t xml:space="preserve">TCA Cycle II (Eukaryotic)</t>
  </si>
  <si>
    <t xml:space="preserve">DLD,IDH3B,IDH3G,MDH2,SDHD,SUCLA2</t>
  </si>
  <si>
    <t xml:space="preserve">Assembly of RNA Polymerase II Complex</t>
  </si>
  <si>
    <t xml:space="preserve">CCNH,GTF2A1,GTF2B,GTF2E1,GTF2E2,GTF2H1,GTF2H4,POLR2A,POLR2G,TAF5,TAF9B</t>
  </si>
  <si>
    <t xml:space="preserve">Heparan Sulfate Biosynthesis (Late Stages)</t>
  </si>
  <si>
    <t xml:space="preserve">AARS1,CHST10,CHST12,CHST13,CHST15,CHST3,CHST7,EXT1,GLCE,HS3ST1,HS3ST3B1,LIPE,NDST1,NDST2,PRDX6</t>
  </si>
  <si>
    <t xml:space="preserve">Nucleotide Excision Repair Pathway</t>
  </si>
  <si>
    <t xml:space="preserve">CCNH,ERCC5,GTF2H1,GTF2H4,POLR2A,POLR2G,RPA2,XPC</t>
  </si>
  <si>
    <t xml:space="preserve">Role of JAK family kinases in IL-6-type Cytokine Signaling</t>
  </si>
  <si>
    <t xml:space="preserve">IL6R,JAK2,MAPK11,MAPK14,MAPK3,STAT5B</t>
  </si>
  <si>
    <t xml:space="preserve">Oxidative Phosphorylation</t>
  </si>
  <si>
    <t xml:space="preserve">ATP5F1A,ATP5F1C,ATP5MC3,ATP5PB,ATP5PO,COX6A2,COX6B2,CYC1,CYCS,MT-CO1,MT-CYB,MT-ND4,MT-ND5,NDUFA10,NDUFB3,NDUFB8,NDUFS6,NDUFV2,SDHD,UQCRC1,UQCRC2,UQCRFS1</t>
  </si>
  <si>
    <t xml:space="preserve">Dermatan Sulfate Biosynthesis (Late Stages)</t>
  </si>
  <si>
    <t xml:space="preserve">CHST10,CHST12,CHST13,CHST15,CHST3,CHST7,HS3ST1,HS3ST3B1,NDST1,NDST2</t>
  </si>
  <si>
    <t xml:space="preserve">Arginine Biosynthesis IV</t>
  </si>
  <si>
    <t xml:space="preserve">GLUD1,OAT</t>
  </si>
  <si>
    <t xml:space="preserve">Ceramide Biosynthesis</t>
  </si>
  <si>
    <t xml:space="preserve">DEGS2,SPTLC2</t>
  </si>
  <si>
    <t xml:space="preserve">Arginine Degradation VI (Arginase 2 Pathway)</t>
  </si>
  <si>
    <t xml:space="preserve">OAT,PYCR3</t>
  </si>
  <si>
    <t xml:space="preserve">Glycine Cleavage Complex</t>
  </si>
  <si>
    <t xml:space="preserve">DLD,GCSH</t>
  </si>
  <si>
    <t xml:space="preserve">UDP-N-acetyl-D-glucosamine Biosynthesis II</t>
  </si>
  <si>
    <t xml:space="preserve">GFPT1,GFPT2</t>
  </si>
  <si>
    <t xml:space="preserve">nNOS Signaling in Skeletal Muscle Cells</t>
  </si>
  <si>
    <t xml:space="preserve">CACNA1D,CACNA1E,CACNA1F,CACNA2D2,CACNA2D4,CACNG8,DAG1,RYR3,SNTB2</t>
  </si>
  <si>
    <t xml:space="preserve">Wnt/Ca+ pathway</t>
  </si>
  <si>
    <t xml:space="preserve">CAMK2A,CREBBP,FZD1,FZD4,FZD7,NFATC1,NFKB2,PLCB1,PLCB3,PLCG1,PLCL1,PPP3CA,PRKCA</t>
  </si>
  <si>
    <t xml:space="preserve">Heparan Sulfate Biosynthesis</t>
  </si>
  <si>
    <t xml:space="preserve">AARS1,CHST10,CHST12,CHST13,CHST15,CHST3,CHST7,EXT1,GLCE,HS3ST1,HS3ST3B1,LIPE,NDST1,NDST2,PRDX6,XYLT1</t>
  </si>
  <si>
    <t xml:space="preserve">Endoplasmic Reticulum Stress Pathway</t>
  </si>
  <si>
    <t xml:space="preserve">DNAJC3,EIF2S1,MBTPS1,TRAF2,XBP1</t>
  </si>
  <si>
    <t xml:space="preserve">Glutaryl-CoA Degradation</t>
  </si>
  <si>
    <t xml:space="preserve">ACAA2,HADH,HADHA,HSD17B10</t>
  </si>
  <si>
    <t xml:space="preserve">Triacylglycerol Degradation</t>
  </si>
  <si>
    <t xml:space="preserve">AARS1,ABHD6,CEL,LIPE,LIPG,LPL,NDST1,NDST2,PNLIPRP1,PRDX6</t>
  </si>
  <si>
    <t xml:space="preserve">Role of IL-17F in Allergic Inflammatory Airway Diseases</t>
  </si>
  <si>
    <t xml:space="preserve">CREBBP,IL17RA,IL1B,MAPK3,NFKB2,RPS6KA1,RPS6KA4,TRAF3IP2,TRAF6</t>
  </si>
  <si>
    <t xml:space="preserve">Complement System</t>
  </si>
  <si>
    <t xml:space="preserve">C1R,C3,C4A/C4B,C5AR1,C8A,CFH,ITGAM,ITGAX</t>
  </si>
  <si>
    <t xml:space="preserve">Dolichol and Dolichyl Phosphate Biosynthesis</t>
  </si>
  <si>
    <t xml:space="preserve">DHDDS</t>
  </si>
  <si>
    <t xml:space="preserve">Guanine and Guanosine Salvage I</t>
  </si>
  <si>
    <t xml:space="preserve">HPRT1</t>
  </si>
  <si>
    <t xml:space="preserve">All-trans-decaprenyl Diphosphate Biosynthesis</t>
  </si>
  <si>
    <t xml:space="preserve">PDSS1</t>
  </si>
  <si>
    <t xml:space="preserve">Choline Degradation I</t>
  </si>
  <si>
    <t xml:space="preserve">CHDH</t>
  </si>
  <si>
    <t xml:space="preserve">L-DOPA Degradation</t>
  </si>
  <si>
    <t xml:space="preserve">COMT</t>
  </si>
  <si>
    <t xml:space="preserve">Alanine Degradation III</t>
  </si>
  <si>
    <t xml:space="preserve">GPT2</t>
  </si>
  <si>
    <t xml:space="preserve">Alanine Biosynthesis II</t>
  </si>
  <si>
    <t xml:space="preserve">L-cysteine Degradation III</t>
  </si>
  <si>
    <t xml:space="preserve">MPST</t>
  </si>
  <si>
    <t xml:space="preserve">Uridine-5'-phosphate Biosynthesis</t>
  </si>
  <si>
    <t xml:space="preserve">UMPS</t>
  </si>
  <si>
    <t xml:space="preserve">Adenine and Adenosine Salvage I</t>
  </si>
  <si>
    <t xml:space="preserve">APRT</t>
  </si>
  <si>
    <t xml:space="preserve">Cardiolipin Biosynthesis II</t>
  </si>
  <si>
    <t xml:space="preserve">PGS1</t>
  </si>
  <si>
    <t xml:space="preserve">Formaldehyde Oxidation II (Glutathione-dependent)</t>
  </si>
  <si>
    <t xml:space="preserve">ESD</t>
  </si>
  <si>
    <t xml:space="preserve">Glycine Biosynthesis I</t>
  </si>
  <si>
    <t xml:space="preserve">SHMT1</t>
  </si>
  <si>
    <t xml:space="preserve">Glutamate Biosynthesis II</t>
  </si>
  <si>
    <t xml:space="preserve">GLUD1</t>
  </si>
  <si>
    <t xml:space="preserve">Glutamate Degradation X</t>
  </si>
  <si>
    <t xml:space="preserve">Dermatan Sulfate Degradation (Metazoa)</t>
  </si>
  <si>
    <t xml:space="preserve">CEMIP2,Chil3/Chil4,HEXA,IDUA</t>
  </si>
  <si>
    <t xml:space="preserve">NAD biosynthesis II (from tryptophan)</t>
  </si>
  <si>
    <t xml:space="preserve">Guanosine Nucleotides Degradation III</t>
  </si>
  <si>
    <t xml:space="preserve">ACPP,GDA,XDH</t>
  </si>
  <si>
    <t xml:space="preserve">Retinoic acid Mediated Apoptosis Signaling</t>
  </si>
  <si>
    <t xml:space="preserve">APAF1,BID,CASP8,CFLAR,CYCS,IFNAR1,PARP10,PARP12,PARP3,RARA,RARG,RXRA</t>
  </si>
  <si>
    <t xml:space="preserve">Apelin Pancreas Signaling Pathway</t>
  </si>
  <si>
    <t xml:space="preserve">APLNR,NFKB2,PIK3CB,PIK3R1,PIK3R3,PIK3R6,PRKAB2,PRKACB,PRKAG1</t>
  </si>
  <si>
    <t xml:space="preserve">FXR/RXR Activation</t>
  </si>
  <si>
    <t xml:space="preserve">ABCB4,AKT1,APOC2,C3,C4A/C4B,CLU,CREBBP,FBP1,FOXO1,G6PC3,IL1B,IL36G,LPL,PCYOX1,PLTP,PON3,PPARG,RARA,RXRA,SCARB1,SDC1,SERPINF1,SREBF1,TF</t>
  </si>
  <si>
    <t xml:space="preserve">Apelin Cardiac Fibroblast Signaling Pathway</t>
  </si>
  <si>
    <t xml:space="preserve">AKT1,APLNR,PRKAB2,PRKAG1,TGFB2</t>
  </si>
  <si>
    <t xml:space="preserve">Role of JAK2 in Hormone-like Cytokine Signaling</t>
  </si>
  <si>
    <t xml:space="preserve">JAK2,PTPN6,SH2B2,SOCS2,SOCS4,SOCS6,STAT5B</t>
  </si>
  <si>
    <t xml:space="preserve">FAT10 Signaling Pathway</t>
  </si>
  <si>
    <t xml:space="preserve">NUB1,PSME4,PSMF1,SQSTM1</t>
  </si>
  <si>
    <t xml:space="preserve">Role of p14/p19ARF in Tumor Suppression</t>
  </si>
  <si>
    <t xml:space="preserve">NPM1,PIK3CB,PIK3R1,PIK3R3,PIK3R6,RAC1</t>
  </si>
  <si>
    <t xml:space="preserve">Role of IL-17A in Psoriasis</t>
  </si>
  <si>
    <t xml:space="preserve">IL17RA,S100A8,S100A9</t>
  </si>
  <si>
    <t xml:space="preserve">DNA Methylation and Transcriptional Repression Signaling</t>
  </si>
  <si>
    <t xml:space="preserve">ARID4B,CHD3,DNMT1,DNMT3A,DNMT3B,MTA2,SAP30</t>
  </si>
  <si>
    <t xml:space="preserve">Role of Oct4 in Mammalian Embryonic Stem Cell Pluripotency</t>
  </si>
  <si>
    <t xml:space="preserve">ASH2L,CCNF,ETS2,MEF2A,PHC1,PHC3,RARA,SPP1,TDRD7</t>
  </si>
  <si>
    <t xml:space="preserve">Airway Pathology in Chronic Obstructive Pulmonary Disease</t>
  </si>
  <si>
    <t xml:space="preserve">CELA2A,MMP8</t>
  </si>
  <si>
    <t xml:space="preserve">Inositol Pyrophosphates Biosynthesis</t>
  </si>
  <si>
    <t xml:space="preserve">IP6K2,IPMK</t>
  </si>
  <si>
    <t xml:space="preserve">Sphingomyelin Metabolism</t>
  </si>
  <si>
    <t xml:space="preserve">SGMS1,SGMS2</t>
  </si>
  <si>
    <t xml:space="preserve">Phospholipases</t>
  </si>
  <si>
    <t xml:space="preserve">HMOX1,LIPG,PLA2G4F,PLA2G7,PLCB1,PLCB3,PLCG1,PLCL1,PLD1,PLD2,PLD3,PLD4</t>
  </si>
  <si>
    <t xml:space="preserve">L-carnitine Biosynthesis</t>
  </si>
  <si>
    <t xml:space="preserve">ALDH9A1</t>
  </si>
  <si>
    <t xml:space="preserve">Uracil Degradation II (Reductive)</t>
  </si>
  <si>
    <t xml:space="preserve">UPB1</t>
  </si>
  <si>
    <t xml:space="preserve">Thyronamine and Iodothyronamine Metabolism</t>
  </si>
  <si>
    <t xml:space="preserve">DIO2</t>
  </si>
  <si>
    <t xml:space="preserve">1,25-dihydroxyvitamin D3 Biosynthesis</t>
  </si>
  <si>
    <t xml:space="preserve">POR</t>
  </si>
  <si>
    <t xml:space="preserve">Glutathione Biosynthesis</t>
  </si>
  <si>
    <t xml:space="preserve">GSS</t>
  </si>
  <si>
    <t xml:space="preserve">Inosine-5'-phosphate Biosynthesis II</t>
  </si>
  <si>
    <t xml:space="preserve">PAICS</t>
  </si>
  <si>
    <t xml:space="preserve">Hypusine Biosynthesis</t>
  </si>
  <si>
    <t xml:space="preserve">EIF5A</t>
  </si>
  <si>
    <t xml:space="preserve">Thymine Degradation</t>
  </si>
  <si>
    <t xml:space="preserve">Anandamide Degradation</t>
  </si>
  <si>
    <t xml:space="preserve">NAAA</t>
  </si>
  <si>
    <t xml:space="preserve">Biotin-carboxyl Carrier Protein Assembly</t>
  </si>
  <si>
    <t xml:space="preserve">HLCS</t>
  </si>
  <si>
    <t xml:space="preserve">Thyroid Hormone Biosynthesis</t>
  </si>
  <si>
    <t xml:space="preserve">CTSD</t>
  </si>
  <si>
    <t xml:space="preserve">Thyroid Hormone Metabolism I (via Deiodination)</t>
  </si>
  <si>
    <t xml:space="preserve">1D-myo-inositol Hexakisphosphate Biosynthesis V (from Ins(1,3,4)P3)</t>
  </si>
  <si>
    <t xml:space="preserve">IPMK</t>
  </si>
  <si>
    <t xml:space="preserve">4-aminobutyrate Degradation I</t>
  </si>
  <si>
    <t xml:space="preserve">SUCLG2</t>
  </si>
  <si>
    <t xml:space="preserve">Atherosclerosis Signaling</t>
  </si>
  <si>
    <t xml:space="preserve">ALOX15,ALOX5,APOC2,CCR2,CD40,CLU,CSF1,CXCR4,ICAM1,IL1B,IL36G,LPL,LYZ,MSR1,NFKB2,PCYOX1,PDGFA,PDGFC,PLA2G4F,PLA2G7,S100A8,SELPLG,TNFSF12</t>
  </si>
  <si>
    <t xml:space="preserve">Fatty Acid α-oxidation</t>
  </si>
  <si>
    <t xml:space="preserve">ALDH1A2,ALDH2,ALDH3B1,ALDH9A1</t>
  </si>
  <si>
    <t xml:space="preserve">Heme Biosynthesis II</t>
  </si>
  <si>
    <t xml:space="preserve">Lipid Antigen Presentation by CD1</t>
  </si>
  <si>
    <t xml:space="preserve">AP2A2,B2M,CD1D,Cd1d2,FCER1G</t>
  </si>
  <si>
    <t xml:space="preserve">Histidine Degradation VI</t>
  </si>
  <si>
    <t xml:space="preserve">AMDHD1,HAL,MICAL3</t>
  </si>
  <si>
    <t xml:space="preserve">Maturity Onset Diabetes of Young (MODY) Signaling</t>
  </si>
  <si>
    <t xml:space="preserve">CACNA1D,CACNA1E,GAPDH,INSR</t>
  </si>
  <si>
    <t xml:space="preserve">Arsenate Detoxification I (Glutaredoxin)</t>
  </si>
  <si>
    <t xml:space="preserve">GSTO1</t>
  </si>
  <si>
    <t xml:space="preserve">PRPP Biosynthesis I</t>
  </si>
  <si>
    <t xml:space="preserve">PRPS2</t>
  </si>
  <si>
    <t xml:space="preserve">Branched-chain α-keto acid Dehydrogenase Complex</t>
  </si>
  <si>
    <t xml:space="preserve">DLD</t>
  </si>
  <si>
    <t xml:space="preserve">Spermine and Spermidine Degradation I</t>
  </si>
  <si>
    <t xml:space="preserve">SMOX</t>
  </si>
  <si>
    <t xml:space="preserve">Phenylethylamine Degradation I</t>
  </si>
  <si>
    <t xml:space="preserve">ALDH2</t>
  </si>
  <si>
    <t xml:space="preserve">α-tocopherol Degradation</t>
  </si>
  <si>
    <t xml:space="preserve">CYP4F2</t>
  </si>
  <si>
    <t xml:space="preserve">Proline Biosynthesis I</t>
  </si>
  <si>
    <t xml:space="preserve">PYCR3</t>
  </si>
  <si>
    <t xml:space="preserve">Arginine Degradation I (Arginase Pathway)</t>
  </si>
  <si>
    <t xml:space="preserve">OAT</t>
  </si>
  <si>
    <t xml:space="preserve">Phenylalanine Degradation I (Aerobic)</t>
  </si>
  <si>
    <t xml:space="preserve">QDPR</t>
  </si>
  <si>
    <t xml:space="preserve">Acetate Conversion to Acetyl-CoA</t>
  </si>
  <si>
    <t xml:space="preserve">ACSS2</t>
  </si>
  <si>
    <t xml:space="preserve">γ-glutamyl Cycle</t>
  </si>
  <si>
    <t xml:space="preserve">ANPEP,GSS</t>
  </si>
  <si>
    <t xml:space="preserve">Protein Citrullination</t>
  </si>
  <si>
    <t xml:space="preserve">PADI4</t>
  </si>
  <si>
    <t xml:space="preserve">Creatine-phosphate Biosynthesis</t>
  </si>
  <si>
    <t xml:space="preserve">CKB</t>
  </si>
  <si>
    <t xml:space="preserve">2-ketoglutarate Dehydrogenase Complex</t>
  </si>
  <si>
    <t xml:space="preserve">CMP-N-acetylneuraminate Biosynthesis I (Eukaryotes)</t>
  </si>
  <si>
    <t xml:space="preserve">GNE</t>
  </si>
  <si>
    <t xml:space="preserve">Eumelanin Biosynthesis</t>
  </si>
  <si>
    <t xml:space="preserve">MIF</t>
  </si>
  <si>
    <t xml:space="preserve">2-oxobutanoate Degradation I</t>
  </si>
  <si>
    <t xml:space="preserve">Tyrosine Degradation I</t>
  </si>
  <si>
    <t xml:space="preserve">FAH</t>
  </si>
  <si>
    <t xml:space="preserve">Glutamate Degradation III (via 4-aminobutyrate)</t>
  </si>
  <si>
    <t xml:space="preserve">Circadian Rhythm Signaling</t>
  </si>
  <si>
    <t xml:space="preserve">BHLHE40,CREBBP,CSNK1D,PER1</t>
  </si>
  <si>
    <t xml:space="preserve">PXR/RXR Activation</t>
  </si>
  <si>
    <t xml:space="preserve">ABCB1,ABCC3,AKT1,ALAS1,CPT1A,FOXO1,HMGCS2,INSR,PRKACB,PRKAG1,RXRA</t>
  </si>
  <si>
    <t xml:space="preserve">Role of Cytokines in Mediating Communication between Immune Cells</t>
  </si>
  <si>
    <t xml:space="preserve">IL12B,IL1B,IL36G</t>
  </si>
  <si>
    <t xml:space="preserve">Cardiomyocyte Differentiation via BMP Receptors</t>
  </si>
  <si>
    <t xml:space="preserve">BMPR2,MEF2C,SMAD6</t>
  </si>
  <si>
    <t xml:space="preserve">Basal Cell Carcinoma Signaling</t>
  </si>
  <si>
    <t xml:space="preserve">APC,BMP6,FZD1,FZD4,FZD7,GLIS2,PTCH1,PTCH2,TCF4,TCF7L2</t>
  </si>
  <si>
    <t xml:space="preserve">Role of Wnt/GSK-3β Signaling in the Pathogenesis of Influenza</t>
  </si>
  <si>
    <t xml:space="preserve">APC,CSNK1D,CSNK1G3,FZD1,FZD4,FZD7,IFNAR1,NCOA3,TCF4,TCF7L2</t>
  </si>
  <si>
    <t xml:space="preserve">Role of Lipids/Lipid Rafts in the Pathogenesis of Influenza</t>
  </si>
  <si>
    <t xml:space="preserve">IFNAR1</t>
  </si>
  <si>
    <t xml:space="preserve">Role of Hypercytokinemia/hyperchemokinemia in the Pathogenesis of Influenza</t>
  </si>
  <si>
    <t xml:space="preserve">CCL5,CCR1,CCR5,IL12B,IL1B,IL36G</t>
  </si>
  <si>
    <t xml:space="preserve">Intrinsic Prothrombin Activation Pathway</t>
  </si>
  <si>
    <t xml:space="preserve">F10,F13A1,F5,KLK3,KLK4,PROS1,THBD</t>
  </si>
  <si>
    <t xml:space="preserve">Differential Regulation of Cytokine Production in Macrophages and T Helper Cells by IL-17A and IL-17F</t>
  </si>
  <si>
    <t xml:space="preserve">CCL5,IL12B,IL1B</t>
  </si>
  <si>
    <t xml:space="preserve">Differential Regulation of Cytokine Production in Intestinal Epithelial Cells by IL-17A and IL-17F</t>
  </si>
  <si>
    <t xml:space="preserve">CCL5,IL12B,IL1B,LCN2</t>
  </si>
  <si>
    <t xml:space="preserve">Hematopoiesis from Pluripotent Stem Cells</t>
  </si>
  <si>
    <t xml:space="preserve">CD4,CSF1,FCER1G,Igha,IL12B</t>
  </si>
  <si>
    <t xml:space="preserve">Hematopoiesis from Multipotent Stem Cells</t>
  </si>
  <si>
    <t xml:space="preserve">CSF1</t>
  </si>
  <si>
    <t xml:space="preserve">Transcriptional Regulatory Network in Embryonic Stem Cells</t>
  </si>
  <si>
    <t xml:space="preserve">L1CAM,SKIL,TRIM24</t>
  </si>
  <si>
    <t xml:space="preserve">Bupropion Degradation</t>
  </si>
  <si>
    <t xml:space="preserve">CYP2J2,CYP51A1,POR</t>
  </si>
  <si>
    <t xml:space="preserve">Sphingosine and Sphingosine-1-phosphate Metabolism</t>
  </si>
  <si>
    <t xml:space="preserve">ACER3</t>
  </si>
  <si>
    <t xml:space="preserve">Retinoate Biosynthesis I</t>
  </si>
  <si>
    <t xml:space="preserve">ALDH1A2</t>
  </si>
  <si>
    <t xml:space="preserve">Thyroid Hormone Metabolism II (via Conjugation and/or Degradation)</t>
  </si>
  <si>
    <t xml:space="preserve">DIO2,LARGE1,Ugt1a7c</t>
  </si>
  <si>
    <t xml:space="preserve">Nicotine Degradation III</t>
  </si>
  <si>
    <t xml:space="preserve">Aox2,CYP2J2,CYP51A1,LARGE1,POR,Ugt1a7c</t>
  </si>
  <si>
    <t xml:space="preserve">Androgen Biosynthesis</t>
  </si>
  <si>
    <t xml:space="preserve">HSD3B7</t>
  </si>
  <si>
    <t xml:space="preserve">Ubiquinol-10 Biosynthesis (Eukaryotic)</t>
  </si>
  <si>
    <t xml:space="preserve">MICAL3</t>
  </si>
  <si>
    <t xml:space="preserve">Superpathway of Citrulline Metabolism</t>
  </si>
  <si>
    <t xml:space="preserve">Acyl-CoA Hydrolysis</t>
  </si>
  <si>
    <t xml:space="preserve">ACOT9</t>
  </si>
  <si>
    <t xml:space="preserve">Melatonin Degradation I</t>
  </si>
  <si>
    <t xml:space="preserve">CYP2J2,CYP51A1,LARGE1,POR,Ugt1a7c</t>
  </si>
  <si>
    <t xml:space="preserve">NAD Salvage Pathway II</t>
  </si>
  <si>
    <t xml:space="preserve">Acp5,ACPP,NMRK1,PXYLP1</t>
  </si>
  <si>
    <t xml:space="preserve">Estrogen Biosynthesis</t>
  </si>
  <si>
    <t xml:space="preserve">CYP2J2,CYP51A1,HSD17B1,HSD17B10,HSD17B11,HSD17B7,POR</t>
  </si>
  <si>
    <t xml:space="preserve">Oleate Biosynthesis II (Animals)</t>
  </si>
  <si>
    <t xml:space="preserve">FADS1,FADS2</t>
  </si>
  <si>
    <t xml:space="preserve">Glycerol Degradation I</t>
  </si>
  <si>
    <t xml:space="preserve">Gk</t>
  </si>
  <si>
    <t xml:space="preserve">NAD Salvage Pathway III</t>
  </si>
  <si>
    <t xml:space="preserve">NMRK1</t>
  </si>
  <si>
    <t xml:space="preserve">Nicotine Degradation II</t>
  </si>
  <si>
    <t xml:space="preserve">Citrulline Biosynthesis</t>
  </si>
  <si>
    <t xml:space="preserve">Selenocysteine Biosynthesis II (Archaea and Eukaryotes)</t>
  </si>
  <si>
    <t xml:space="preserve">SEPHS2</t>
  </si>
  <si>
    <t xml:space="preserve">Serotonin Degradation</t>
  </si>
  <si>
    <t xml:space="preserve">ALDH1A2,ALDH2,ALDH3B1,ALDH9A1,IL4I1,LARGE1,MAOA,MAOB,SMOX,Ugt1a7c</t>
  </si>
  <si>
    <t xml:space="preserve">Bile Acid Biosynthesis, Neutral Pathway</t>
  </si>
  <si>
    <t xml:space="preserve">HSD3B7,SCP2</t>
  </si>
  <si>
    <t xml:space="preserve">Adenine and Adenosine Salvage III</t>
  </si>
  <si>
    <t xml:space="preserve">Retinol Biosynthesis</t>
  </si>
  <si>
    <t xml:space="preserve">CEL,ESD,LIPE,LIPG,LPL,PNLIPRP1</t>
  </si>
  <si>
    <t xml:space="preserve">Purine Ribonucleosides Degradation to Ribose-1-phosphate</t>
  </si>
  <si>
    <t xml:space="preserve">PGM2</t>
  </si>
  <si>
    <t xml:space="preserve">Ceramide Degradation</t>
  </si>
  <si>
    <t xml:space="preserve">Methylglyoxal Degradation III</t>
  </si>
  <si>
    <t xml:space="preserve">ZADH2</t>
  </si>
  <si>
    <t xml:space="preserve">Dolichyl-diphosphooligosaccharide Biosynthesis</t>
  </si>
  <si>
    <t xml:space="preserve">DPAGT1</t>
  </si>
  <si>
    <t xml:space="preserve">Salvage Pathways of Pyrimidine Deoxyribonucleotides</t>
  </si>
  <si>
    <t xml:space="preserve">TK1</t>
  </si>
  <si>
    <t xml:space="preserve">Adenosine Nucleotides Degradation II</t>
  </si>
  <si>
    <t xml:space="preserve">ACPP,XDH</t>
  </si>
  <si>
    <t xml:space="preserve">Superpathway of Melatonin Degradation</t>
  </si>
  <si>
    <t xml:space="preserve">CYP2J2,CYP51A1,IL4I1,LARGE1,MAOA,MAOB,MPO,POR,SMOX,Ugt1a7c</t>
  </si>
  <si>
    <t xml:space="preserve">Glycoaminoglycan-protein Linkage Region Biosynthesis</t>
  </si>
  <si>
    <t xml:space="preserve">XYLT1</t>
  </si>
  <si>
    <t xml:space="preserve">Pregnenolone Biosynthesis</t>
  </si>
  <si>
    <t xml:space="preserve">Acetone Degradation I (to Methylglyoxal)</t>
  </si>
  <si>
    <t xml:space="preserve">CYP2J2,CYP51A1,POR,ZADH2</t>
  </si>
  <si>
    <t xml:space="preserve">Rapoport-Luebering Glycolytic Shunt</t>
  </si>
  <si>
    <t xml:space="preserve">PGAM1</t>
  </si>
  <si>
    <t xml:space="preserve">Glucocorticoid Biosynthesis</t>
  </si>
  <si>
    <t xml:space="preserve">Mineralocorticoid Biosynthesis</t>
  </si>
  <si>
    <t xml:space="preserve">Glycine Betaine Degradation</t>
  </si>
  <si>
    <t xml:space="preserve">Ethanol Degradation II</t>
  </si>
  <si>
    <t xml:space="preserve">Aspartate Degradation II</t>
  </si>
  <si>
    <t xml:space="preserve">MDH2</t>
  </si>
  <si>
    <t xml:space="preserve">Methionine Degradation I (to Homocysteine)</t>
  </si>
  <si>
    <t xml:space="preserve">AHCY,SUV39H2</t>
  </si>
  <si>
    <t xml:space="preserve">Superpathway of Methionine Degradation</t>
  </si>
  <si>
    <t xml:space="preserve">AHCY,DLD,SUOX,SUV39H2</t>
  </si>
  <si>
    <t xml:space="preserve">GDP-mannose Biosynthesis</t>
  </si>
  <si>
    <t xml:space="preserve">GPI</t>
  </si>
  <si>
    <t xml:space="preserve">Cysteine Biosynthesis III (mammalia)</t>
  </si>
  <si>
    <t xml:space="preserve">PCP pathway</t>
  </si>
  <si>
    <t xml:space="preserve">EFNB1,FZD1,FZD4,FZD7,JUN,PFN2,PRICKLE1,RAC1</t>
  </si>
  <si>
    <t xml:space="preserve">GABA Receptor Signaling</t>
  </si>
  <si>
    <t xml:space="preserve">ADCY3,ADCY5,ADCY6,ALDH9A1,AP2A2,CACNA1D,CACNA1E,CACNA1F,CACNA2D2,CACNA2D4,CACNG8,GABBR1,GNAS,KCNN4,MRAS</t>
  </si>
  <si>
    <t xml:space="preserve">Phototransduction Pathway</t>
  </si>
  <si>
    <t xml:space="preserve">CNGA3,GUCY2D,PRKACB,PRKAG1,RGS9BP</t>
  </si>
  <si>
    <t xml:space="preserve">Glutamate Receptor Signaling</t>
  </si>
  <si>
    <t xml:space="preserve">GNG2,GRIA3,GRM5,GRM8,SLC38A1</t>
  </si>
  <si>
    <t xml:space="preserve">Th17 Activation Pathway</t>
  </si>
  <si>
    <t xml:space="preserve">CCR6,FCER1G,IL12B,IL1B,IL21R,IL6R,IRAK3,JAK2,JAK3,MYD88,NFATC1,NFKB2,PTGER2,RORA,RUNX1,TRAF6</t>
  </si>
  <si>
    <t xml:space="preserve">Apelin Liver Signaling Pathway</t>
  </si>
  <si>
    <t xml:space="preserve">APLNR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6"/>
  <sheetViews>
    <sheetView showFormulas="false" showGridLines="true" showRowColHeaders="true" showZeros="true" rightToLeft="false" tabSelected="true" showOutlineSymbols="true" defaultGridColor="true" view="normal" topLeftCell="A3" colorId="64" zoomScale="125" zoomScaleNormal="125" zoomScalePageLayoutView="100" workbookViewId="0">
      <selection pane="topLeft" activeCell="D3" activeCellId="0" sqref="D3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77.99"/>
    <col collapsed="false" customWidth="true" hidden="false" outlineLevel="0" max="2" min="2" style="0" width="12.15"/>
  </cols>
  <sheetData>
    <row r="1" customFormat="false" ht="12" hidden="false" customHeight="false" outlineLevel="0" collapsed="false">
      <c r="A1" s="0" t="s">
        <v>0</v>
      </c>
    </row>
    <row r="2" s="1" customFormat="true" ht="12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</row>
    <row r="3" customFormat="false" ht="12" hidden="false" customHeight="false" outlineLevel="0" collapsed="false">
      <c r="A3" s="0" t="s">
        <v>6</v>
      </c>
      <c r="B3" s="0" t="n">
        <v>15.8</v>
      </c>
      <c r="C3" s="0" t="n">
        <v>0.348</v>
      </c>
      <c r="D3" s="0" t="e">
        <f aca="false"/>
        <v>#NUM!</v>
      </c>
      <c r="E3" s="0" t="s">
        <v>7</v>
      </c>
    </row>
    <row r="4" customFormat="false" ht="12" hidden="false" customHeight="false" outlineLevel="0" collapsed="false">
      <c r="A4" s="0" t="s">
        <v>8</v>
      </c>
      <c r="B4" s="0" t="n">
        <v>12.3</v>
      </c>
      <c r="C4" s="0" t="n">
        <v>0.403</v>
      </c>
      <c r="D4" s="0" t="n">
        <v>-1.25</v>
      </c>
      <c r="E4" s="0" t="s">
        <v>9</v>
      </c>
    </row>
    <row r="5" customFormat="false" ht="12" hidden="false" customHeight="false" outlineLevel="0" collapsed="false">
      <c r="A5" s="0" t="s">
        <v>10</v>
      </c>
      <c r="B5" s="0" t="n">
        <v>11.9</v>
      </c>
      <c r="C5" s="0" t="n">
        <v>0.353</v>
      </c>
      <c r="D5" s="0" t="n">
        <v>-0.711</v>
      </c>
      <c r="E5" s="0" t="s">
        <v>11</v>
      </c>
    </row>
    <row r="6" customFormat="false" ht="12" hidden="false" customHeight="false" outlineLevel="0" collapsed="false">
      <c r="A6" s="0" t="s">
        <v>12</v>
      </c>
      <c r="B6" s="0" t="n">
        <v>11.8</v>
      </c>
      <c r="C6" s="0" t="n">
        <v>0.34</v>
      </c>
      <c r="D6" s="0" t="e">
        <f aca="false"/>
        <v>#NUM!</v>
      </c>
      <c r="E6" s="0" t="s">
        <v>13</v>
      </c>
    </row>
    <row r="7" customFormat="false" ht="12" hidden="false" customHeight="false" outlineLevel="0" collapsed="false">
      <c r="A7" s="0" t="s">
        <v>14</v>
      </c>
      <c r="B7" s="0" t="n">
        <v>11.5</v>
      </c>
      <c r="C7" s="0" t="n">
        <v>0.349</v>
      </c>
      <c r="D7" s="0" t="n">
        <v>-1.429</v>
      </c>
      <c r="E7" s="0" t="s">
        <v>15</v>
      </c>
    </row>
    <row r="8" customFormat="false" ht="12" hidden="false" customHeight="false" outlineLevel="0" collapsed="false">
      <c r="A8" s="0" t="s">
        <v>16</v>
      </c>
      <c r="B8" s="0" t="n">
        <v>11.3</v>
      </c>
      <c r="C8" s="0" t="n">
        <v>0.38</v>
      </c>
      <c r="D8" s="0" t="n">
        <v>0.361</v>
      </c>
      <c r="E8" s="0" t="s">
        <v>17</v>
      </c>
    </row>
    <row r="9" customFormat="false" ht="12" hidden="false" customHeight="false" outlineLevel="0" collapsed="false">
      <c r="A9" s="0" t="s">
        <v>18</v>
      </c>
      <c r="B9" s="0" t="n">
        <v>11.2</v>
      </c>
      <c r="C9" s="0" t="n">
        <v>0.494</v>
      </c>
      <c r="D9" s="0" t="n">
        <v>-0.686</v>
      </c>
      <c r="E9" s="0" t="s">
        <v>19</v>
      </c>
    </row>
    <row r="10" customFormat="false" ht="12" hidden="false" customHeight="false" outlineLevel="0" collapsed="false">
      <c r="A10" s="0" t="s">
        <v>20</v>
      </c>
      <c r="B10" s="0" t="n">
        <v>11.1</v>
      </c>
      <c r="C10" s="0" t="n">
        <v>0.288</v>
      </c>
      <c r="D10" s="0" t="e">
        <f aca="false"/>
        <v>#NUM!</v>
      </c>
      <c r="E10" s="0" t="s">
        <v>21</v>
      </c>
    </row>
    <row r="11" customFormat="false" ht="12" hidden="false" customHeight="false" outlineLevel="0" collapsed="false">
      <c r="A11" s="0" t="s">
        <v>22</v>
      </c>
      <c r="B11" s="0" t="n">
        <v>10.6</v>
      </c>
      <c r="C11" s="0" t="n">
        <v>0.366</v>
      </c>
      <c r="D11" s="0" t="n">
        <v>0.97</v>
      </c>
      <c r="E11" s="0" t="s">
        <v>23</v>
      </c>
    </row>
    <row r="12" customFormat="false" ht="12" hidden="false" customHeight="false" outlineLevel="0" collapsed="false">
      <c r="A12" s="0" t="s">
        <v>24</v>
      </c>
      <c r="B12" s="0" t="n">
        <v>10.4</v>
      </c>
      <c r="C12" s="0" t="n">
        <v>0.521</v>
      </c>
      <c r="D12" s="0" t="n">
        <v>-1</v>
      </c>
      <c r="E12" s="0" t="s">
        <v>25</v>
      </c>
    </row>
    <row r="13" customFormat="false" ht="12" hidden="false" customHeight="false" outlineLevel="0" collapsed="false">
      <c r="A13" s="0" t="s">
        <v>26</v>
      </c>
      <c r="B13" s="0" t="n">
        <v>10.4</v>
      </c>
      <c r="C13" s="0" t="n">
        <v>0.4</v>
      </c>
      <c r="D13" s="0" t="n">
        <v>-1.604</v>
      </c>
      <c r="E13" s="0" t="s">
        <v>27</v>
      </c>
    </row>
    <row r="14" customFormat="false" ht="12" hidden="false" customHeight="false" outlineLevel="0" collapsed="false">
      <c r="A14" s="0" t="s">
        <v>28</v>
      </c>
      <c r="B14" s="0" t="n">
        <v>10.4</v>
      </c>
      <c r="C14" s="0" t="n">
        <v>0.433</v>
      </c>
      <c r="D14" s="0" t="n">
        <v>-0.48</v>
      </c>
      <c r="E14" s="0" t="s">
        <v>29</v>
      </c>
    </row>
    <row r="15" customFormat="false" ht="12" hidden="false" customHeight="false" outlineLevel="0" collapsed="false">
      <c r="A15" s="0" t="s">
        <v>30</v>
      </c>
      <c r="B15" s="0" t="n">
        <v>10.3</v>
      </c>
      <c r="C15" s="0" t="n">
        <v>0.413</v>
      </c>
      <c r="D15" s="0" t="n">
        <v>-1.089</v>
      </c>
      <c r="E15" s="0" t="s">
        <v>31</v>
      </c>
    </row>
    <row r="16" customFormat="false" ht="12" hidden="false" customHeight="false" outlineLevel="0" collapsed="false">
      <c r="A16" s="0" t="s">
        <v>32</v>
      </c>
      <c r="B16" s="0" t="n">
        <v>10.1</v>
      </c>
      <c r="C16" s="0" t="n">
        <v>0.344</v>
      </c>
      <c r="D16" s="0" t="n">
        <v>-0.115</v>
      </c>
      <c r="E16" s="0" t="s">
        <v>33</v>
      </c>
    </row>
    <row r="17" customFormat="false" ht="12" hidden="false" customHeight="false" outlineLevel="0" collapsed="false">
      <c r="A17" s="0" t="s">
        <v>34</v>
      </c>
      <c r="B17" s="0" t="n">
        <v>9.88</v>
      </c>
      <c r="C17" s="0" t="n">
        <v>0.373</v>
      </c>
      <c r="D17" s="0" t="n">
        <v>-0.492</v>
      </c>
      <c r="E17" s="0" t="s">
        <v>35</v>
      </c>
    </row>
    <row r="18" s="2" customFormat="true" ht="12" hidden="false" customHeight="false" outlineLevel="0" collapsed="false">
      <c r="A18" s="2" t="s">
        <v>36</v>
      </c>
      <c r="B18" s="2" t="n">
        <v>9.75</v>
      </c>
      <c r="C18" s="2" t="n">
        <v>0.38</v>
      </c>
      <c r="D18" s="2" t="e">
        <f aca="false"/>
        <v>#NUM!</v>
      </c>
      <c r="E18" s="2" t="s">
        <v>37</v>
      </c>
    </row>
    <row r="19" customFormat="false" ht="12" hidden="false" customHeight="false" outlineLevel="0" collapsed="false">
      <c r="A19" s="0" t="s">
        <v>38</v>
      </c>
      <c r="B19" s="0" t="n">
        <v>9.69</v>
      </c>
      <c r="C19" s="0" t="n">
        <v>0.374</v>
      </c>
      <c r="D19" s="0" t="n">
        <v>0.122</v>
      </c>
      <c r="E19" s="0" t="s">
        <v>39</v>
      </c>
    </row>
    <row r="20" customFormat="false" ht="12" hidden="false" customHeight="false" outlineLevel="0" collapsed="false">
      <c r="A20" s="3" t="s">
        <v>40</v>
      </c>
      <c r="B20" s="0" t="n">
        <v>9.68</v>
      </c>
      <c r="C20" s="0" t="n">
        <v>0.407</v>
      </c>
      <c r="D20" s="0" t="n">
        <v>0.617</v>
      </c>
      <c r="E20" s="0" t="s">
        <v>41</v>
      </c>
    </row>
    <row r="21" customFormat="false" ht="12" hidden="false" customHeight="false" outlineLevel="0" collapsed="false">
      <c r="A21" s="0" t="s">
        <v>42</v>
      </c>
      <c r="B21" s="0" t="n">
        <v>9.6</v>
      </c>
      <c r="C21" s="0" t="n">
        <v>0.457</v>
      </c>
      <c r="D21" s="0" t="n">
        <v>0.762</v>
      </c>
      <c r="E21" s="0" t="s">
        <v>43</v>
      </c>
    </row>
    <row r="22" customFormat="false" ht="12" hidden="false" customHeight="false" outlineLevel="0" collapsed="false">
      <c r="A22" s="0" t="s">
        <v>44</v>
      </c>
      <c r="B22" s="0" t="n">
        <v>9.59</v>
      </c>
      <c r="C22" s="0" t="n">
        <v>0.432</v>
      </c>
      <c r="D22" s="0" t="n">
        <v>0.365</v>
      </c>
      <c r="E22" s="0" t="s">
        <v>45</v>
      </c>
    </row>
    <row r="23" customFormat="false" ht="12" hidden="false" customHeight="false" outlineLevel="0" collapsed="false">
      <c r="A23" s="0" t="s">
        <v>46</v>
      </c>
      <c r="B23" s="0" t="n">
        <v>9.41</v>
      </c>
      <c r="C23" s="0" t="n">
        <v>0.365</v>
      </c>
      <c r="D23" s="0" t="n">
        <v>0.457</v>
      </c>
      <c r="E23" s="0" t="s">
        <v>47</v>
      </c>
    </row>
    <row r="24" customFormat="false" ht="12" hidden="false" customHeight="false" outlineLevel="0" collapsed="false">
      <c r="A24" s="0" t="s">
        <v>48</v>
      </c>
      <c r="B24" s="0" t="n">
        <v>9.05</v>
      </c>
      <c r="C24" s="0" t="n">
        <v>0.299</v>
      </c>
      <c r="D24" s="0" t="n">
        <v>-1.106</v>
      </c>
      <c r="E24" s="0" t="s">
        <v>49</v>
      </c>
    </row>
    <row r="25" customFormat="false" ht="12" hidden="false" customHeight="false" outlineLevel="0" collapsed="false">
      <c r="A25" s="0" t="s">
        <v>50</v>
      </c>
      <c r="B25" s="0" t="n">
        <v>9.05</v>
      </c>
      <c r="C25" s="0" t="n">
        <v>0.304</v>
      </c>
      <c r="D25" s="0" t="n">
        <v>0.677</v>
      </c>
      <c r="E25" s="0" t="s">
        <v>51</v>
      </c>
    </row>
    <row r="26" s="2" customFormat="true" ht="12" hidden="false" customHeight="false" outlineLevel="0" collapsed="false">
      <c r="A26" s="2" t="s">
        <v>52</v>
      </c>
      <c r="B26" s="2" t="n">
        <v>8.82</v>
      </c>
      <c r="C26" s="2" t="n">
        <v>0.459</v>
      </c>
      <c r="D26" s="2" t="e">
        <f aca="false"/>
        <v>#NUM!</v>
      </c>
      <c r="E26" s="2" t="s">
        <v>53</v>
      </c>
    </row>
    <row r="27" customFormat="false" ht="12" hidden="false" customHeight="false" outlineLevel="0" collapsed="false">
      <c r="A27" s="0" t="s">
        <v>54</v>
      </c>
      <c r="B27" s="0" t="n">
        <v>8.8</v>
      </c>
      <c r="C27" s="0" t="n">
        <v>0.414</v>
      </c>
      <c r="D27" s="0" t="n">
        <v>1.067</v>
      </c>
      <c r="E27" s="0" t="s">
        <v>55</v>
      </c>
    </row>
    <row r="28" customFormat="false" ht="12" hidden="false" customHeight="false" outlineLevel="0" collapsed="false">
      <c r="A28" s="0" t="s">
        <v>56</v>
      </c>
      <c r="B28" s="0" t="n">
        <v>8.67</v>
      </c>
      <c r="C28" s="0" t="n">
        <v>0.324</v>
      </c>
      <c r="D28" s="0" t="e">
        <f aca="false"/>
        <v>#NUM!</v>
      </c>
      <c r="E28" s="0" t="s">
        <v>57</v>
      </c>
    </row>
    <row r="29" customFormat="false" ht="12" hidden="false" customHeight="false" outlineLevel="0" collapsed="false">
      <c r="A29" s="3" t="s">
        <v>58</v>
      </c>
      <c r="B29" s="0" t="n">
        <v>8.49</v>
      </c>
      <c r="C29" s="0" t="n">
        <v>0.414</v>
      </c>
      <c r="D29" s="4" t="n">
        <v>-2.722</v>
      </c>
      <c r="E29" s="0" t="s">
        <v>59</v>
      </c>
    </row>
    <row r="30" customFormat="false" ht="12" hidden="false" customHeight="false" outlineLevel="0" collapsed="false">
      <c r="A30" s="0" t="s">
        <v>60</v>
      </c>
      <c r="B30" s="0" t="n">
        <v>8.38</v>
      </c>
      <c r="C30" s="0" t="n">
        <v>0.36</v>
      </c>
      <c r="D30" s="0" t="n">
        <v>0.762</v>
      </c>
      <c r="E30" s="0" t="s">
        <v>61</v>
      </c>
    </row>
    <row r="31" customFormat="false" ht="12" hidden="false" customHeight="false" outlineLevel="0" collapsed="false">
      <c r="A31" s="3" t="s">
        <v>62</v>
      </c>
      <c r="B31" s="0" t="n">
        <v>8.35</v>
      </c>
      <c r="C31" s="0" t="n">
        <v>0.355</v>
      </c>
      <c r="D31" s="4" t="n">
        <v>-2.889</v>
      </c>
      <c r="E31" s="0" t="s">
        <v>63</v>
      </c>
    </row>
    <row r="32" customFormat="false" ht="12" hidden="false" customHeight="false" outlineLevel="0" collapsed="false">
      <c r="A32" s="0" t="s">
        <v>64</v>
      </c>
      <c r="B32" s="0" t="n">
        <v>8.2</v>
      </c>
      <c r="C32" s="0" t="n">
        <v>0.305</v>
      </c>
      <c r="D32" s="0" t="n">
        <v>-0.2</v>
      </c>
      <c r="E32" s="0" t="s">
        <v>65</v>
      </c>
    </row>
    <row r="33" customFormat="false" ht="12" hidden="false" customHeight="false" outlineLevel="0" collapsed="false">
      <c r="A33" s="0" t="s">
        <v>66</v>
      </c>
      <c r="B33" s="0" t="n">
        <v>8.16</v>
      </c>
      <c r="C33" s="0" t="n">
        <v>0.451</v>
      </c>
      <c r="D33" s="0" t="n">
        <v>0</v>
      </c>
      <c r="E33" s="0" t="s">
        <v>67</v>
      </c>
    </row>
    <row r="34" customFormat="false" ht="12" hidden="false" customHeight="false" outlineLevel="0" collapsed="false">
      <c r="A34" s="0" t="s">
        <v>68</v>
      </c>
      <c r="B34" s="0" t="n">
        <v>8.11</v>
      </c>
      <c r="C34" s="0" t="n">
        <v>0.345</v>
      </c>
      <c r="D34" s="0" t="n">
        <v>1.152</v>
      </c>
      <c r="E34" s="0" t="s">
        <v>69</v>
      </c>
    </row>
    <row r="35" customFormat="false" ht="12" hidden="false" customHeight="false" outlineLevel="0" collapsed="false">
      <c r="A35" s="0" t="s">
        <v>70</v>
      </c>
      <c r="B35" s="0" t="n">
        <v>8.11</v>
      </c>
      <c r="C35" s="0" t="n">
        <v>0.409</v>
      </c>
      <c r="D35" s="0" t="n">
        <v>-0.186</v>
      </c>
      <c r="E35" s="0" t="s">
        <v>71</v>
      </c>
    </row>
    <row r="36" customFormat="false" ht="12" hidden="false" customHeight="false" outlineLevel="0" collapsed="false">
      <c r="A36" s="0" t="s">
        <v>72</v>
      </c>
      <c r="B36" s="0" t="n">
        <v>8.07</v>
      </c>
      <c r="C36" s="0" t="n">
        <v>0.31</v>
      </c>
      <c r="D36" s="0" t="n">
        <v>-0.107</v>
      </c>
      <c r="E36" s="0" t="s">
        <v>73</v>
      </c>
    </row>
    <row r="37" customFormat="false" ht="12" hidden="false" customHeight="false" outlineLevel="0" collapsed="false">
      <c r="A37" s="0" t="s">
        <v>74</v>
      </c>
      <c r="B37" s="0" t="n">
        <v>8.03</v>
      </c>
      <c r="C37" s="0" t="n">
        <v>0.923</v>
      </c>
      <c r="D37" s="4" t="n">
        <v>-2.887</v>
      </c>
      <c r="E37" s="0" t="s">
        <v>75</v>
      </c>
    </row>
    <row r="38" customFormat="false" ht="12" hidden="false" customHeight="false" outlineLevel="0" collapsed="false">
      <c r="A38" s="0" t="s">
        <v>76</v>
      </c>
      <c r="B38" s="0" t="n">
        <v>8.03</v>
      </c>
      <c r="C38" s="0" t="n">
        <v>0.923</v>
      </c>
      <c r="D38" s="4" t="n">
        <v>-2.887</v>
      </c>
      <c r="E38" s="0" t="s">
        <v>75</v>
      </c>
    </row>
    <row r="39" customFormat="false" ht="12" hidden="false" customHeight="false" outlineLevel="0" collapsed="false">
      <c r="A39" s="0" t="s">
        <v>77</v>
      </c>
      <c r="B39" s="0" t="n">
        <v>8.03</v>
      </c>
      <c r="C39" s="0" t="n">
        <v>0.923</v>
      </c>
      <c r="D39" s="4" t="n">
        <v>-2.887</v>
      </c>
      <c r="E39" s="0" t="s">
        <v>75</v>
      </c>
    </row>
    <row r="40" customFormat="false" ht="12" hidden="false" customHeight="false" outlineLevel="0" collapsed="false">
      <c r="A40" s="0" t="s">
        <v>78</v>
      </c>
      <c r="B40" s="0" t="n">
        <v>8.02</v>
      </c>
      <c r="C40" s="0" t="n">
        <v>0.279</v>
      </c>
      <c r="D40" s="0" t="e">
        <f aca="false"/>
        <v>#NUM!</v>
      </c>
      <c r="E40" s="0" t="s">
        <v>79</v>
      </c>
    </row>
    <row r="41" customFormat="false" ht="12" hidden="false" customHeight="false" outlineLevel="0" collapsed="false">
      <c r="A41" s="0" t="s">
        <v>80</v>
      </c>
      <c r="B41" s="0" t="n">
        <v>7.97</v>
      </c>
      <c r="C41" s="0" t="n">
        <v>0.405</v>
      </c>
      <c r="D41" s="0" t="n">
        <v>0.926</v>
      </c>
      <c r="E41" s="0" t="s">
        <v>81</v>
      </c>
    </row>
    <row r="42" s="2" customFormat="true" ht="12" hidden="false" customHeight="false" outlineLevel="0" collapsed="false">
      <c r="A42" s="2" t="s">
        <v>82</v>
      </c>
      <c r="B42" s="2" t="n">
        <v>7.94</v>
      </c>
      <c r="C42" s="2" t="n">
        <v>0.368</v>
      </c>
      <c r="D42" s="2" t="e">
        <f aca="false"/>
        <v>#NUM!</v>
      </c>
      <c r="E42" s="2" t="s">
        <v>83</v>
      </c>
    </row>
    <row r="43" customFormat="false" ht="12" hidden="false" customHeight="false" outlineLevel="0" collapsed="false">
      <c r="A43" s="0" t="s">
        <v>84</v>
      </c>
      <c r="B43" s="0" t="n">
        <v>7.84</v>
      </c>
      <c r="C43" s="0" t="n">
        <v>0.655</v>
      </c>
      <c r="D43" s="4" t="n">
        <v>-3.3</v>
      </c>
      <c r="E43" s="0" t="s">
        <v>85</v>
      </c>
    </row>
    <row r="44" customFormat="false" ht="12" hidden="false" customHeight="false" outlineLevel="0" collapsed="false">
      <c r="A44" s="0" t="s">
        <v>86</v>
      </c>
      <c r="B44" s="0" t="n">
        <v>7.82</v>
      </c>
      <c r="C44" s="0" t="n">
        <v>0.346</v>
      </c>
      <c r="D44" s="0" t="n">
        <v>0.525</v>
      </c>
      <c r="E44" s="0" t="s">
        <v>87</v>
      </c>
    </row>
    <row r="45" customFormat="false" ht="12" hidden="false" customHeight="false" outlineLevel="0" collapsed="false">
      <c r="A45" s="0" t="s">
        <v>88</v>
      </c>
      <c r="B45" s="0" t="n">
        <v>7.68</v>
      </c>
      <c r="C45" s="0" t="n">
        <v>0.361</v>
      </c>
      <c r="D45" s="0" t="n">
        <v>-1.286</v>
      </c>
      <c r="E45" s="0" t="s">
        <v>89</v>
      </c>
    </row>
    <row r="46" customFormat="false" ht="12" hidden="false" customHeight="false" outlineLevel="0" collapsed="false">
      <c r="A46" s="3" t="s">
        <v>90</v>
      </c>
      <c r="B46" s="0" t="n">
        <v>7.63</v>
      </c>
      <c r="C46" s="0" t="n">
        <v>0.414</v>
      </c>
      <c r="D46" s="0" t="n">
        <v>0.949</v>
      </c>
      <c r="E46" s="0" t="s">
        <v>91</v>
      </c>
    </row>
    <row r="47" customFormat="false" ht="12" hidden="false" customHeight="false" outlineLevel="0" collapsed="false">
      <c r="A47" s="0" t="s">
        <v>92</v>
      </c>
      <c r="B47" s="0" t="n">
        <v>7.58</v>
      </c>
      <c r="C47" s="0" t="n">
        <v>0.375</v>
      </c>
      <c r="D47" s="0" t="n">
        <v>-0.333</v>
      </c>
      <c r="E47" s="0" t="s">
        <v>93</v>
      </c>
    </row>
    <row r="48" customFormat="false" ht="12" hidden="false" customHeight="false" outlineLevel="0" collapsed="false">
      <c r="A48" s="0" t="s">
        <v>94</v>
      </c>
      <c r="B48" s="0" t="n">
        <v>7.57</v>
      </c>
      <c r="C48" s="0" t="n">
        <v>0.439</v>
      </c>
      <c r="D48" s="0" t="n">
        <v>0</v>
      </c>
      <c r="E48" s="0" t="s">
        <v>95</v>
      </c>
    </row>
    <row r="49" customFormat="false" ht="12" hidden="false" customHeight="false" outlineLevel="0" collapsed="false">
      <c r="A49" s="0" t="s">
        <v>96</v>
      </c>
      <c r="B49" s="0" t="n">
        <v>7.55</v>
      </c>
      <c r="C49" s="0" t="n">
        <v>0.427</v>
      </c>
      <c r="D49" s="0" t="e">
        <f aca="false"/>
        <v>#NUM!</v>
      </c>
      <c r="E49" s="0" t="s">
        <v>97</v>
      </c>
    </row>
    <row r="50" customFormat="false" ht="12" hidden="false" customHeight="false" outlineLevel="0" collapsed="false">
      <c r="A50" s="0" t="s">
        <v>98</v>
      </c>
      <c r="B50" s="0" t="n">
        <v>7.51</v>
      </c>
      <c r="C50" s="0" t="n">
        <v>0.402</v>
      </c>
      <c r="D50" s="0" t="e">
        <f aca="false"/>
        <v>#NUM!</v>
      </c>
      <c r="E50" s="0" t="s">
        <v>99</v>
      </c>
    </row>
    <row r="51" customFormat="false" ht="12" hidden="false" customHeight="false" outlineLevel="0" collapsed="false">
      <c r="A51" s="0" t="s">
        <v>100</v>
      </c>
      <c r="B51" s="0" t="n">
        <v>7.49</v>
      </c>
      <c r="C51" s="0" t="n">
        <v>0.633</v>
      </c>
      <c r="D51" s="0" t="n">
        <v>-1.213</v>
      </c>
      <c r="E51" s="0" t="s">
        <v>101</v>
      </c>
    </row>
    <row r="52" customFormat="false" ht="12" hidden="false" customHeight="false" outlineLevel="0" collapsed="false">
      <c r="A52" s="0" t="s">
        <v>102</v>
      </c>
      <c r="B52" s="0" t="n">
        <v>7.44</v>
      </c>
      <c r="C52" s="0" t="n">
        <v>0.447</v>
      </c>
      <c r="D52" s="0" t="n">
        <v>0.784</v>
      </c>
      <c r="E52" s="0" t="s">
        <v>103</v>
      </c>
    </row>
    <row r="53" customFormat="false" ht="12" hidden="false" customHeight="false" outlineLevel="0" collapsed="false">
      <c r="A53" s="0" t="s">
        <v>104</v>
      </c>
      <c r="B53" s="0" t="n">
        <v>7.43</v>
      </c>
      <c r="C53" s="0" t="n">
        <v>0.332</v>
      </c>
      <c r="D53" s="0" t="n">
        <v>-0.135</v>
      </c>
      <c r="E53" s="0" t="s">
        <v>105</v>
      </c>
    </row>
    <row r="54" s="2" customFormat="true" ht="12" hidden="false" customHeight="false" outlineLevel="0" collapsed="false">
      <c r="A54" s="3" t="s">
        <v>106</v>
      </c>
      <c r="B54" s="2" t="n">
        <v>7.28</v>
      </c>
      <c r="C54" s="2" t="n">
        <v>0.4</v>
      </c>
      <c r="D54" s="2" t="e">
        <f aca="false"/>
        <v>#NUM!</v>
      </c>
      <c r="E54" s="2" t="s">
        <v>107</v>
      </c>
    </row>
    <row r="55" customFormat="false" ht="12" hidden="false" customHeight="false" outlineLevel="0" collapsed="false">
      <c r="A55" s="0" t="s">
        <v>108</v>
      </c>
      <c r="B55" s="0" t="n">
        <v>7.23</v>
      </c>
      <c r="C55" s="0" t="n">
        <v>0.394</v>
      </c>
      <c r="D55" s="0" t="n">
        <v>-1.134</v>
      </c>
      <c r="E55" s="0" t="s">
        <v>109</v>
      </c>
    </row>
    <row r="56" customFormat="false" ht="12" hidden="false" customHeight="false" outlineLevel="0" collapsed="false">
      <c r="A56" s="0" t="s">
        <v>110</v>
      </c>
      <c r="B56" s="0" t="n">
        <v>7.17</v>
      </c>
      <c r="C56" s="0" t="n">
        <v>0.411</v>
      </c>
      <c r="D56" s="0" t="e">
        <f aca="false"/>
        <v>#NUM!</v>
      </c>
      <c r="E56" s="0" t="s">
        <v>111</v>
      </c>
    </row>
    <row r="57" customFormat="false" ht="12" hidden="false" customHeight="false" outlineLevel="0" collapsed="false">
      <c r="A57" s="0" t="s">
        <v>112</v>
      </c>
      <c r="B57" s="0" t="n">
        <v>7.15</v>
      </c>
      <c r="C57" s="0" t="n">
        <v>0.385</v>
      </c>
      <c r="D57" s="0" t="n">
        <v>0.469</v>
      </c>
      <c r="E57" s="0" t="s">
        <v>113</v>
      </c>
    </row>
    <row r="58" customFormat="false" ht="12" hidden="false" customHeight="false" outlineLevel="0" collapsed="false">
      <c r="A58" s="0" t="s">
        <v>114</v>
      </c>
      <c r="B58" s="0" t="n">
        <v>7.15</v>
      </c>
      <c r="C58" s="0" t="n">
        <v>0.385</v>
      </c>
      <c r="D58" s="0" t="e">
        <f aca="false"/>
        <v>#NUM!</v>
      </c>
      <c r="E58" s="0" t="s">
        <v>115</v>
      </c>
    </row>
    <row r="59" customFormat="false" ht="12" hidden="false" customHeight="false" outlineLevel="0" collapsed="false">
      <c r="A59" s="0" t="s">
        <v>116</v>
      </c>
      <c r="B59" s="0" t="n">
        <v>7.1</v>
      </c>
      <c r="C59" s="0" t="n">
        <v>0.436</v>
      </c>
      <c r="D59" s="0" t="n">
        <v>-0.186</v>
      </c>
      <c r="E59" s="0" t="s">
        <v>117</v>
      </c>
    </row>
    <row r="60" customFormat="false" ht="12" hidden="false" customHeight="false" outlineLevel="0" collapsed="false">
      <c r="A60" s="0" t="s">
        <v>118</v>
      </c>
      <c r="B60" s="0" t="n">
        <v>6.93</v>
      </c>
      <c r="C60" s="0" t="n">
        <v>0.43</v>
      </c>
      <c r="D60" s="0" t="n">
        <v>0.686</v>
      </c>
      <c r="E60" s="0" t="s">
        <v>119</v>
      </c>
    </row>
    <row r="61" customFormat="false" ht="12" hidden="false" customHeight="false" outlineLevel="0" collapsed="false">
      <c r="A61" s="0" t="s">
        <v>120</v>
      </c>
      <c r="B61" s="0" t="n">
        <v>6.93</v>
      </c>
      <c r="C61" s="0" t="n">
        <v>0.341</v>
      </c>
      <c r="D61" s="0" t="n">
        <v>-0.832</v>
      </c>
      <c r="E61" s="0" t="s">
        <v>121</v>
      </c>
    </row>
    <row r="62" customFormat="false" ht="12" hidden="false" customHeight="false" outlineLevel="0" collapsed="false">
      <c r="A62" s="0" t="s">
        <v>122</v>
      </c>
      <c r="B62" s="0" t="n">
        <v>6.81</v>
      </c>
      <c r="C62" s="0" t="n">
        <v>0.269</v>
      </c>
      <c r="D62" s="0" t="n">
        <v>-0.626</v>
      </c>
      <c r="E62" s="0" t="s">
        <v>123</v>
      </c>
    </row>
    <row r="63" customFormat="false" ht="12" hidden="false" customHeight="false" outlineLevel="0" collapsed="false">
      <c r="A63" s="0" t="s">
        <v>124</v>
      </c>
      <c r="B63" s="0" t="n">
        <v>6.79</v>
      </c>
      <c r="C63" s="0" t="n">
        <v>0.438</v>
      </c>
      <c r="D63" s="0" t="n">
        <v>-0.6</v>
      </c>
      <c r="E63" s="0" t="s">
        <v>125</v>
      </c>
    </row>
    <row r="64" customFormat="false" ht="12" hidden="false" customHeight="false" outlineLevel="0" collapsed="false">
      <c r="A64" s="0" t="s">
        <v>126</v>
      </c>
      <c r="B64" s="0" t="n">
        <v>6.72</v>
      </c>
      <c r="C64" s="0" t="n">
        <v>0.443</v>
      </c>
      <c r="D64" s="0" t="n">
        <v>0</v>
      </c>
      <c r="E64" s="0" t="s">
        <v>127</v>
      </c>
    </row>
    <row r="65" customFormat="false" ht="12" hidden="false" customHeight="false" outlineLevel="0" collapsed="false">
      <c r="A65" s="0" t="s">
        <v>128</v>
      </c>
      <c r="B65" s="0" t="n">
        <v>6.68</v>
      </c>
      <c r="C65" s="0" t="n">
        <v>0.376</v>
      </c>
      <c r="D65" s="0" t="n">
        <v>0.152</v>
      </c>
      <c r="E65" s="0" t="s">
        <v>129</v>
      </c>
    </row>
    <row r="66" customFormat="false" ht="12" hidden="false" customHeight="false" outlineLevel="0" collapsed="false">
      <c r="A66" s="0" t="s">
        <v>130</v>
      </c>
      <c r="B66" s="0" t="n">
        <v>6.65</v>
      </c>
      <c r="C66" s="0" t="n">
        <v>0.372</v>
      </c>
      <c r="D66" s="4" t="n">
        <v>-4.218</v>
      </c>
      <c r="E66" s="0" t="s">
        <v>131</v>
      </c>
    </row>
    <row r="67" customFormat="false" ht="12" hidden="false" customHeight="false" outlineLevel="0" collapsed="false">
      <c r="A67" s="0" t="s">
        <v>132</v>
      </c>
      <c r="B67" s="0" t="n">
        <v>6.56</v>
      </c>
      <c r="C67" s="0" t="n">
        <v>0.388</v>
      </c>
      <c r="D67" s="0" t="e">
        <f aca="false"/>
        <v>#NUM!</v>
      </c>
      <c r="E67" s="0" t="s">
        <v>133</v>
      </c>
    </row>
    <row r="68" customFormat="false" ht="12" hidden="false" customHeight="false" outlineLevel="0" collapsed="false">
      <c r="A68" s="0" t="s">
        <v>134</v>
      </c>
      <c r="B68" s="0" t="n">
        <v>6.53</v>
      </c>
      <c r="C68" s="0" t="n">
        <v>0.318</v>
      </c>
      <c r="D68" s="0" t="n">
        <v>-1.921</v>
      </c>
      <c r="E68" s="0" t="s">
        <v>135</v>
      </c>
    </row>
    <row r="69" customFormat="false" ht="12" hidden="false" customHeight="false" outlineLevel="0" collapsed="false">
      <c r="A69" s="0" t="s">
        <v>136</v>
      </c>
      <c r="B69" s="0" t="n">
        <v>6.53</v>
      </c>
      <c r="C69" s="0" t="n">
        <v>0.459</v>
      </c>
      <c r="D69" s="5" t="n">
        <v>2.268</v>
      </c>
      <c r="E69" s="0" t="s">
        <v>137</v>
      </c>
    </row>
    <row r="70" customFormat="false" ht="12" hidden="false" customHeight="false" outlineLevel="0" collapsed="false">
      <c r="A70" s="0" t="s">
        <v>138</v>
      </c>
      <c r="B70" s="0" t="n">
        <v>6.46</v>
      </c>
      <c r="C70" s="0" t="n">
        <v>0.326</v>
      </c>
      <c r="D70" s="0" t="n">
        <v>-0.962</v>
      </c>
      <c r="E70" s="0" t="s">
        <v>139</v>
      </c>
    </row>
    <row r="71" customFormat="false" ht="12" hidden="false" customHeight="false" outlineLevel="0" collapsed="false">
      <c r="A71" s="0" t="s">
        <v>140</v>
      </c>
      <c r="B71" s="0" t="n">
        <v>6.46</v>
      </c>
      <c r="C71" s="0" t="n">
        <v>0.308</v>
      </c>
      <c r="D71" s="0" t="n">
        <v>-0.855</v>
      </c>
      <c r="E71" s="0" t="s">
        <v>141</v>
      </c>
    </row>
    <row r="72" customFormat="false" ht="12" hidden="false" customHeight="false" outlineLevel="0" collapsed="false">
      <c r="A72" s="0" t="s">
        <v>142</v>
      </c>
      <c r="B72" s="0" t="n">
        <v>6.46</v>
      </c>
      <c r="C72" s="0" t="n">
        <v>0.415</v>
      </c>
      <c r="D72" s="0" t="n">
        <v>0.18</v>
      </c>
      <c r="E72" s="0" t="s">
        <v>143</v>
      </c>
    </row>
    <row r="73" customFormat="false" ht="12" hidden="false" customHeight="false" outlineLevel="0" collapsed="false">
      <c r="A73" s="0" t="s">
        <v>144</v>
      </c>
      <c r="B73" s="0" t="n">
        <v>6.46</v>
      </c>
      <c r="C73" s="0" t="n">
        <v>0.427</v>
      </c>
      <c r="D73" s="0" t="n">
        <v>0</v>
      </c>
      <c r="E73" s="0" t="s">
        <v>145</v>
      </c>
    </row>
    <row r="74" customFormat="false" ht="12" hidden="false" customHeight="false" outlineLevel="0" collapsed="false">
      <c r="A74" s="0" t="s">
        <v>146</v>
      </c>
      <c r="B74" s="0" t="n">
        <v>6.44</v>
      </c>
      <c r="C74" s="0" t="n">
        <v>0.37</v>
      </c>
      <c r="D74" s="0" t="n">
        <v>-0.617</v>
      </c>
      <c r="E74" s="0" t="s">
        <v>147</v>
      </c>
    </row>
    <row r="75" customFormat="false" ht="12" hidden="false" customHeight="false" outlineLevel="0" collapsed="false">
      <c r="A75" s="0" t="s">
        <v>148</v>
      </c>
      <c r="B75" s="0" t="n">
        <v>6.41</v>
      </c>
      <c r="C75" s="0" t="n">
        <v>0.446</v>
      </c>
      <c r="D75" s="0" t="n">
        <v>-0.426</v>
      </c>
      <c r="E75" s="0" t="s">
        <v>149</v>
      </c>
    </row>
    <row r="76" customFormat="false" ht="12" hidden="false" customHeight="false" outlineLevel="0" collapsed="false">
      <c r="A76" s="0" t="s">
        <v>150</v>
      </c>
      <c r="B76" s="0" t="n">
        <v>6.4</v>
      </c>
      <c r="C76" s="0" t="n">
        <v>0.407</v>
      </c>
      <c r="D76" s="0" t="n">
        <v>-1.183</v>
      </c>
      <c r="E76" s="0" t="s">
        <v>151</v>
      </c>
    </row>
    <row r="77" customFormat="false" ht="12" hidden="false" customHeight="false" outlineLevel="0" collapsed="false">
      <c r="A77" s="0" t="s">
        <v>152</v>
      </c>
      <c r="B77" s="0" t="n">
        <v>6.4</v>
      </c>
      <c r="C77" s="0" t="n">
        <v>0.38</v>
      </c>
      <c r="D77" s="0" t="n">
        <v>0.557</v>
      </c>
      <c r="E77" s="0" t="s">
        <v>153</v>
      </c>
    </row>
    <row r="78" customFormat="false" ht="12" hidden="false" customHeight="false" outlineLevel="0" collapsed="false">
      <c r="A78" s="0" t="s">
        <v>154</v>
      </c>
      <c r="B78" s="0" t="n">
        <v>6.34</v>
      </c>
      <c r="C78" s="0" t="n">
        <v>0.4</v>
      </c>
      <c r="D78" s="0" t="e">
        <f aca="false"/>
        <v>#NUM!</v>
      </c>
      <c r="E78" s="0" t="s">
        <v>155</v>
      </c>
    </row>
    <row r="79" customFormat="false" ht="12" hidden="false" customHeight="false" outlineLevel="0" collapsed="false">
      <c r="A79" s="0" t="s">
        <v>156</v>
      </c>
      <c r="B79" s="0" t="n">
        <v>6.34</v>
      </c>
      <c r="C79" s="0" t="n">
        <v>0.335</v>
      </c>
      <c r="D79" s="0" t="n">
        <v>0.59</v>
      </c>
      <c r="E79" s="0" t="s">
        <v>157</v>
      </c>
    </row>
    <row r="80" customFormat="false" ht="12" hidden="false" customHeight="false" outlineLevel="0" collapsed="false">
      <c r="A80" s="0" t="s">
        <v>158</v>
      </c>
      <c r="B80" s="0" t="n">
        <v>6.3</v>
      </c>
      <c r="C80" s="0" t="n">
        <v>0.421</v>
      </c>
      <c r="D80" s="0" t="e">
        <f aca="false"/>
        <v>#NUM!</v>
      </c>
      <c r="E80" s="0" t="s">
        <v>159</v>
      </c>
    </row>
    <row r="81" customFormat="false" ht="12" hidden="false" customHeight="false" outlineLevel="0" collapsed="false">
      <c r="A81" s="3" t="s">
        <v>160</v>
      </c>
      <c r="B81" s="0" t="n">
        <v>6.3</v>
      </c>
      <c r="C81" s="0" t="n">
        <v>0.421</v>
      </c>
      <c r="D81" s="0" t="n">
        <v>0.408</v>
      </c>
      <c r="E81" s="0" t="s">
        <v>161</v>
      </c>
    </row>
    <row r="82" customFormat="false" ht="12" hidden="false" customHeight="false" outlineLevel="0" collapsed="false">
      <c r="A82" s="0" t="s">
        <v>162</v>
      </c>
      <c r="B82" s="0" t="n">
        <v>6.26</v>
      </c>
      <c r="C82" s="0" t="n">
        <v>0.328</v>
      </c>
      <c r="D82" s="0" t="n">
        <v>0.295</v>
      </c>
      <c r="E82" s="0" t="s">
        <v>163</v>
      </c>
    </row>
    <row r="83" customFormat="false" ht="12" hidden="false" customHeight="false" outlineLevel="0" collapsed="false">
      <c r="A83" s="0" t="s">
        <v>164</v>
      </c>
      <c r="B83" s="0" t="n">
        <v>6.23</v>
      </c>
      <c r="C83" s="0" t="n">
        <v>0.412</v>
      </c>
      <c r="D83" s="0" t="n">
        <v>-0.354</v>
      </c>
      <c r="E83" s="0" t="s">
        <v>165</v>
      </c>
    </row>
    <row r="84" customFormat="false" ht="12" hidden="false" customHeight="false" outlineLevel="0" collapsed="false">
      <c r="A84" s="0" t="s">
        <v>166</v>
      </c>
      <c r="B84" s="0" t="n">
        <v>6.23</v>
      </c>
      <c r="C84" s="0" t="n">
        <v>0.464</v>
      </c>
      <c r="D84" s="0" t="n">
        <v>0.426</v>
      </c>
      <c r="E84" s="0" t="s">
        <v>167</v>
      </c>
    </row>
    <row r="85" customFormat="false" ht="12" hidden="false" customHeight="false" outlineLevel="0" collapsed="false">
      <c r="A85" s="0" t="s">
        <v>168</v>
      </c>
      <c r="B85" s="0" t="n">
        <v>6.2</v>
      </c>
      <c r="C85" s="0" t="n">
        <v>0.312</v>
      </c>
      <c r="D85" s="0" t="n">
        <v>1.89</v>
      </c>
      <c r="E85" s="0" t="s">
        <v>169</v>
      </c>
    </row>
    <row r="86" customFormat="false" ht="12" hidden="false" customHeight="false" outlineLevel="0" collapsed="false">
      <c r="A86" s="0" t="s">
        <v>170</v>
      </c>
      <c r="B86" s="0" t="n">
        <v>6.19</v>
      </c>
      <c r="C86" s="0" t="n">
        <v>0.36</v>
      </c>
      <c r="D86" s="0" t="n">
        <v>0.309</v>
      </c>
      <c r="E86" s="0" t="s">
        <v>171</v>
      </c>
    </row>
    <row r="87" customFormat="false" ht="12" hidden="false" customHeight="false" outlineLevel="0" collapsed="false">
      <c r="A87" s="0" t="s">
        <v>172</v>
      </c>
      <c r="B87" s="0" t="n">
        <v>6.19</v>
      </c>
      <c r="C87" s="0" t="n">
        <v>0.36</v>
      </c>
      <c r="D87" s="0" t="e">
        <f aca="false"/>
        <v>#NUM!</v>
      </c>
      <c r="E87" s="0" t="s">
        <v>173</v>
      </c>
    </row>
    <row r="88" customFormat="false" ht="12" hidden="false" customHeight="false" outlineLevel="0" collapsed="false">
      <c r="A88" s="3" t="s">
        <v>174</v>
      </c>
      <c r="B88" s="0" t="n">
        <v>6.18</v>
      </c>
      <c r="C88" s="0" t="n">
        <v>0.377</v>
      </c>
      <c r="D88" s="5" t="n">
        <v>3</v>
      </c>
      <c r="E88" s="0" t="s">
        <v>175</v>
      </c>
    </row>
    <row r="89" customFormat="false" ht="12" hidden="false" customHeight="false" outlineLevel="0" collapsed="false">
      <c r="A89" s="0" t="s">
        <v>176</v>
      </c>
      <c r="B89" s="0" t="n">
        <v>6.17</v>
      </c>
      <c r="C89" s="0" t="n">
        <v>0.472</v>
      </c>
      <c r="D89" s="0" t="n">
        <v>-0.655</v>
      </c>
      <c r="E89" s="0" t="s">
        <v>177</v>
      </c>
    </row>
    <row r="90" customFormat="false" ht="12" hidden="false" customHeight="false" outlineLevel="0" collapsed="false">
      <c r="A90" s="0" t="s">
        <v>178</v>
      </c>
      <c r="B90" s="0" t="n">
        <v>6.15</v>
      </c>
      <c r="C90" s="0" t="n">
        <v>0.3</v>
      </c>
      <c r="D90" s="0" t="n">
        <v>0.128</v>
      </c>
      <c r="E90" s="0" t="s">
        <v>179</v>
      </c>
    </row>
    <row r="91" customFormat="false" ht="12" hidden="false" customHeight="false" outlineLevel="0" collapsed="false">
      <c r="A91" s="0" t="s">
        <v>180</v>
      </c>
      <c r="B91" s="0" t="n">
        <v>6.14</v>
      </c>
      <c r="C91" s="0" t="n">
        <v>0.615</v>
      </c>
      <c r="D91" s="0" t="n">
        <v>2.84</v>
      </c>
      <c r="E91" s="0" t="s">
        <v>181</v>
      </c>
    </row>
    <row r="92" customFormat="false" ht="12" hidden="false" customHeight="false" outlineLevel="0" collapsed="false">
      <c r="A92" s="0" t="s">
        <v>182</v>
      </c>
      <c r="B92" s="0" t="n">
        <v>6.11</v>
      </c>
      <c r="C92" s="0" t="n">
        <v>0.398</v>
      </c>
      <c r="D92" s="0" t="n">
        <v>-1.061</v>
      </c>
      <c r="E92" s="0" t="s">
        <v>183</v>
      </c>
    </row>
    <row r="93" customFormat="false" ht="12" hidden="false" customHeight="false" outlineLevel="0" collapsed="false">
      <c r="A93" s="0" t="s">
        <v>184</v>
      </c>
      <c r="B93" s="0" t="n">
        <v>6.11</v>
      </c>
      <c r="C93" s="0" t="n">
        <v>0.364</v>
      </c>
      <c r="D93" s="0" t="n">
        <v>-1.298</v>
      </c>
      <c r="E93" s="0" t="s">
        <v>185</v>
      </c>
    </row>
    <row r="94" customFormat="false" ht="12" hidden="false" customHeight="false" outlineLevel="0" collapsed="false">
      <c r="A94" s="0" t="s">
        <v>186</v>
      </c>
      <c r="B94" s="0" t="n">
        <v>6.08</v>
      </c>
      <c r="C94" s="0" t="n">
        <v>0.407</v>
      </c>
      <c r="D94" s="0" t="n">
        <v>-0.18</v>
      </c>
      <c r="E94" s="0" t="s">
        <v>187</v>
      </c>
    </row>
    <row r="95" customFormat="false" ht="12" hidden="false" customHeight="false" outlineLevel="0" collapsed="false">
      <c r="A95" s="3" t="s">
        <v>188</v>
      </c>
      <c r="B95" s="0" t="n">
        <v>6.03</v>
      </c>
      <c r="C95" s="0" t="n">
        <v>0.385</v>
      </c>
      <c r="D95" s="0" t="n">
        <v>-0.784</v>
      </c>
      <c r="E95" s="0" t="s">
        <v>189</v>
      </c>
    </row>
    <row r="96" customFormat="false" ht="12" hidden="false" customHeight="false" outlineLevel="0" collapsed="false">
      <c r="A96" s="3" t="s">
        <v>190</v>
      </c>
      <c r="B96" s="0" t="n">
        <v>5.97</v>
      </c>
      <c r="C96" s="0" t="n">
        <v>0.326</v>
      </c>
      <c r="D96" s="0" t="n">
        <v>-1</v>
      </c>
      <c r="E96" s="0" t="s">
        <v>191</v>
      </c>
    </row>
    <row r="97" customFormat="false" ht="12" hidden="false" customHeight="false" outlineLevel="0" collapsed="false">
      <c r="A97" s="0" t="s">
        <v>192</v>
      </c>
      <c r="B97" s="0" t="n">
        <v>5.96</v>
      </c>
      <c r="C97" s="0" t="n">
        <v>0.327</v>
      </c>
      <c r="D97" s="0" t="e">
        <f aca="false"/>
        <v>#NUM!</v>
      </c>
      <c r="E97" s="0" t="s">
        <v>193</v>
      </c>
    </row>
    <row r="98" customFormat="false" ht="12" hidden="false" customHeight="false" outlineLevel="0" collapsed="false">
      <c r="A98" s="0" t="s">
        <v>194</v>
      </c>
      <c r="B98" s="0" t="n">
        <v>5.94</v>
      </c>
      <c r="C98" s="0" t="n">
        <v>0.343</v>
      </c>
      <c r="D98" s="5" t="n">
        <v>2.598</v>
      </c>
      <c r="E98" s="0" t="s">
        <v>195</v>
      </c>
    </row>
    <row r="99" customFormat="false" ht="12" hidden="false" customHeight="false" outlineLevel="0" collapsed="false">
      <c r="A99" s="0" t="s">
        <v>196</v>
      </c>
      <c r="B99" s="0" t="n">
        <v>5.86</v>
      </c>
      <c r="C99" s="0" t="n">
        <v>0.329</v>
      </c>
      <c r="D99" s="0" t="n">
        <v>-0.309</v>
      </c>
      <c r="E99" s="0" t="s">
        <v>197</v>
      </c>
    </row>
    <row r="100" customFormat="false" ht="12" hidden="false" customHeight="false" outlineLevel="0" collapsed="false">
      <c r="A100" s="0" t="s">
        <v>198</v>
      </c>
      <c r="B100" s="0" t="n">
        <v>5.68</v>
      </c>
      <c r="C100" s="0" t="n">
        <v>0.469</v>
      </c>
      <c r="D100" s="0" t="n">
        <v>-0.853</v>
      </c>
      <c r="E100" s="0" t="s">
        <v>199</v>
      </c>
    </row>
    <row r="101" customFormat="false" ht="12" hidden="false" customHeight="false" outlineLevel="0" collapsed="false">
      <c r="A101" s="0" t="s">
        <v>200</v>
      </c>
      <c r="B101" s="0" t="n">
        <v>5.67</v>
      </c>
      <c r="C101" s="0" t="n">
        <v>0.424</v>
      </c>
      <c r="D101" s="4" t="n">
        <v>-2.353</v>
      </c>
      <c r="E101" s="0" t="s">
        <v>201</v>
      </c>
    </row>
    <row r="102" customFormat="false" ht="12" hidden="false" customHeight="false" outlineLevel="0" collapsed="false">
      <c r="A102" s="0" t="s">
        <v>202</v>
      </c>
      <c r="B102" s="0" t="n">
        <v>5.66</v>
      </c>
      <c r="C102" s="0" t="n">
        <v>0.393</v>
      </c>
      <c r="D102" s="0" t="e">
        <f aca="false"/>
        <v>#NUM!</v>
      </c>
      <c r="E102" s="0" t="s">
        <v>203</v>
      </c>
    </row>
    <row r="103" customFormat="false" ht="12" hidden="false" customHeight="false" outlineLevel="0" collapsed="false">
      <c r="A103" s="3" t="s">
        <v>204</v>
      </c>
      <c r="B103" s="0" t="n">
        <v>5.65</v>
      </c>
      <c r="C103" s="0" t="n">
        <v>0.349</v>
      </c>
      <c r="D103" s="0" t="n">
        <v>-0.309</v>
      </c>
      <c r="E103" s="0" t="s">
        <v>205</v>
      </c>
    </row>
    <row r="104" customFormat="false" ht="12" hidden="false" customHeight="false" outlineLevel="0" collapsed="false">
      <c r="A104" s="0" t="s">
        <v>206</v>
      </c>
      <c r="B104" s="0" t="n">
        <v>5.65</v>
      </c>
      <c r="C104" s="0" t="n">
        <v>0.374</v>
      </c>
      <c r="D104" s="0" t="n">
        <v>1.061</v>
      </c>
      <c r="E104" s="0" t="s">
        <v>207</v>
      </c>
    </row>
    <row r="105" customFormat="false" ht="12" hidden="false" customHeight="false" outlineLevel="0" collapsed="false">
      <c r="A105" s="0" t="s">
        <v>208</v>
      </c>
      <c r="B105" s="0" t="n">
        <v>5.57</v>
      </c>
      <c r="C105" s="0" t="n">
        <v>0.395</v>
      </c>
      <c r="D105" s="5" t="n">
        <v>2.449</v>
      </c>
      <c r="E105" s="0" t="s">
        <v>209</v>
      </c>
    </row>
    <row r="106" customFormat="false" ht="12" hidden="false" customHeight="false" outlineLevel="0" collapsed="false">
      <c r="A106" s="0" t="s">
        <v>210</v>
      </c>
      <c r="B106" s="0" t="n">
        <v>5.55</v>
      </c>
      <c r="C106" s="0" t="n">
        <v>0.375</v>
      </c>
      <c r="D106" s="0" t="n">
        <v>-0.354</v>
      </c>
      <c r="E106" s="0" t="s">
        <v>211</v>
      </c>
    </row>
    <row r="107" customFormat="false" ht="12" hidden="false" customHeight="false" outlineLevel="0" collapsed="false">
      <c r="A107" s="0" t="s">
        <v>212</v>
      </c>
      <c r="B107" s="0" t="n">
        <v>5.55</v>
      </c>
      <c r="C107" s="0" t="n">
        <v>0.346</v>
      </c>
      <c r="D107" s="0" t="n">
        <v>0.522</v>
      </c>
      <c r="E107" s="0" t="s">
        <v>213</v>
      </c>
    </row>
    <row r="108" customFormat="false" ht="12" hidden="false" customHeight="false" outlineLevel="0" collapsed="false">
      <c r="A108" s="0" t="s">
        <v>214</v>
      </c>
      <c r="B108" s="0" t="n">
        <v>5.54</v>
      </c>
      <c r="C108" s="0" t="n">
        <v>0.336</v>
      </c>
      <c r="D108" s="0" t="n">
        <v>1.667</v>
      </c>
      <c r="E108" s="0" t="s">
        <v>215</v>
      </c>
    </row>
    <row r="109" customFormat="false" ht="12" hidden="false" customHeight="false" outlineLevel="0" collapsed="false">
      <c r="A109" s="0" t="s">
        <v>216</v>
      </c>
      <c r="B109" s="0" t="n">
        <v>5.52</v>
      </c>
      <c r="C109" s="0" t="n">
        <v>0.418</v>
      </c>
      <c r="D109" s="0" t="n">
        <v>-1.706</v>
      </c>
      <c r="E109" s="0" t="s">
        <v>217</v>
      </c>
    </row>
    <row r="110" customFormat="false" ht="12" hidden="false" customHeight="false" outlineLevel="0" collapsed="false">
      <c r="A110" s="0" t="s">
        <v>218</v>
      </c>
      <c r="B110" s="0" t="n">
        <v>5.49</v>
      </c>
      <c r="C110" s="0" t="n">
        <v>0.46</v>
      </c>
      <c r="D110" s="0" t="n">
        <v>0.426</v>
      </c>
      <c r="E110" s="0" t="s">
        <v>219</v>
      </c>
    </row>
    <row r="111" customFormat="false" ht="12" hidden="false" customHeight="false" outlineLevel="0" collapsed="false">
      <c r="A111" s="0" t="s">
        <v>220</v>
      </c>
      <c r="B111" s="0" t="n">
        <v>5.44</v>
      </c>
      <c r="C111" s="0" t="n">
        <v>0.336</v>
      </c>
      <c r="D111" s="0" t="n">
        <v>0.603</v>
      </c>
      <c r="E111" s="0" t="s">
        <v>221</v>
      </c>
    </row>
    <row r="112" customFormat="false" ht="12" hidden="false" customHeight="false" outlineLevel="0" collapsed="false">
      <c r="A112" s="0" t="s">
        <v>222</v>
      </c>
      <c r="B112" s="0" t="n">
        <v>5.32</v>
      </c>
      <c r="C112" s="0" t="n">
        <v>0.291</v>
      </c>
      <c r="D112" s="0" t="n">
        <v>-0.239</v>
      </c>
      <c r="E112" s="0" t="s">
        <v>223</v>
      </c>
    </row>
    <row r="113" customFormat="false" ht="12" hidden="false" customHeight="false" outlineLevel="0" collapsed="false">
      <c r="A113" s="0" t="s">
        <v>224</v>
      </c>
      <c r="B113" s="0" t="n">
        <v>5.28</v>
      </c>
      <c r="C113" s="0" t="n">
        <v>0.415</v>
      </c>
      <c r="D113" s="0" t="n">
        <v>-1</v>
      </c>
      <c r="E113" s="0" t="s">
        <v>225</v>
      </c>
    </row>
    <row r="114" customFormat="false" ht="12" hidden="false" customHeight="false" outlineLevel="0" collapsed="false">
      <c r="A114" s="0" t="s">
        <v>226</v>
      </c>
      <c r="B114" s="0" t="n">
        <v>5.28</v>
      </c>
      <c r="C114" s="0" t="n">
        <v>0.514</v>
      </c>
      <c r="D114" s="0" t="n">
        <v>1.886</v>
      </c>
      <c r="E114" s="0" t="s">
        <v>227</v>
      </c>
    </row>
    <row r="115" customFormat="false" ht="12" hidden="false" customHeight="false" outlineLevel="0" collapsed="false">
      <c r="A115" s="0" t="s">
        <v>228</v>
      </c>
      <c r="B115" s="0" t="n">
        <v>5.27</v>
      </c>
      <c r="C115" s="0" t="n">
        <v>0.313</v>
      </c>
      <c r="D115" s="0" t="n">
        <v>1.857</v>
      </c>
      <c r="E115" s="0" t="s">
        <v>229</v>
      </c>
    </row>
    <row r="116" customFormat="false" ht="12" hidden="false" customHeight="false" outlineLevel="0" collapsed="false">
      <c r="A116" s="0" t="s">
        <v>230</v>
      </c>
      <c r="B116" s="0" t="n">
        <v>5.25</v>
      </c>
      <c r="C116" s="0" t="n">
        <v>0.344</v>
      </c>
      <c r="D116" s="0" t="n">
        <v>-1.265</v>
      </c>
      <c r="E116" s="0" t="s">
        <v>231</v>
      </c>
    </row>
    <row r="117" customFormat="false" ht="12" hidden="false" customHeight="false" outlineLevel="0" collapsed="false">
      <c r="A117" s="0" t="s">
        <v>232</v>
      </c>
      <c r="B117" s="0" t="n">
        <v>5.24</v>
      </c>
      <c r="C117" s="0" t="n">
        <v>0.374</v>
      </c>
      <c r="D117" s="0" t="e">
        <f aca="false"/>
        <v>#NUM!</v>
      </c>
      <c r="E117" s="0" t="s">
        <v>233</v>
      </c>
    </row>
    <row r="118" customFormat="false" ht="12" hidden="false" customHeight="false" outlineLevel="0" collapsed="false">
      <c r="A118" s="0" t="s">
        <v>234</v>
      </c>
      <c r="B118" s="0" t="n">
        <v>5.24</v>
      </c>
      <c r="C118" s="0" t="n">
        <v>0.374</v>
      </c>
      <c r="D118" s="0" t="n">
        <v>-1.091</v>
      </c>
      <c r="E118" s="0" t="s">
        <v>235</v>
      </c>
    </row>
    <row r="119" customFormat="false" ht="12" hidden="false" customHeight="false" outlineLevel="0" collapsed="false">
      <c r="A119" s="0" t="s">
        <v>236</v>
      </c>
      <c r="B119" s="0" t="n">
        <v>5.23</v>
      </c>
      <c r="C119" s="0" t="n">
        <v>0.309</v>
      </c>
      <c r="D119" s="0" t="n">
        <v>0.132</v>
      </c>
      <c r="E119" s="0" t="s">
        <v>237</v>
      </c>
    </row>
    <row r="120" customFormat="false" ht="12" hidden="false" customHeight="false" outlineLevel="0" collapsed="false">
      <c r="A120" s="0" t="s">
        <v>238</v>
      </c>
      <c r="B120" s="0" t="n">
        <v>5.23</v>
      </c>
      <c r="C120" s="0" t="n">
        <v>0.291</v>
      </c>
      <c r="D120" s="0" t="n">
        <v>0.64</v>
      </c>
      <c r="E120" s="0" t="s">
        <v>239</v>
      </c>
    </row>
    <row r="121" customFormat="false" ht="12" hidden="false" customHeight="false" outlineLevel="0" collapsed="false">
      <c r="A121" s="3" t="s">
        <v>240</v>
      </c>
      <c r="B121" s="0" t="n">
        <v>5.21</v>
      </c>
      <c r="C121" s="0" t="n">
        <v>0.388</v>
      </c>
      <c r="D121" s="0" t="n">
        <v>0.18</v>
      </c>
      <c r="E121" s="0" t="s">
        <v>241</v>
      </c>
    </row>
    <row r="122" customFormat="false" ht="12" hidden="false" customHeight="false" outlineLevel="0" collapsed="false">
      <c r="A122" s="0" t="s">
        <v>242</v>
      </c>
      <c r="B122" s="0" t="n">
        <v>5.19</v>
      </c>
      <c r="C122" s="0" t="n">
        <v>0.467</v>
      </c>
      <c r="D122" s="0" t="n">
        <v>-0.471</v>
      </c>
      <c r="E122" s="0" t="s">
        <v>243</v>
      </c>
    </row>
    <row r="123" customFormat="false" ht="12" hidden="false" customHeight="false" outlineLevel="0" collapsed="false">
      <c r="A123" s="3" t="s">
        <v>244</v>
      </c>
      <c r="B123" s="0" t="n">
        <v>5.19</v>
      </c>
      <c r="C123" s="0" t="n">
        <v>0.305</v>
      </c>
      <c r="D123" s="0" t="n">
        <v>1.432</v>
      </c>
      <c r="E123" s="0" t="s">
        <v>245</v>
      </c>
    </row>
    <row r="124" customFormat="false" ht="12" hidden="false" customHeight="false" outlineLevel="0" collapsed="false">
      <c r="A124" s="0" t="s">
        <v>246</v>
      </c>
      <c r="B124" s="0" t="n">
        <v>5.18</v>
      </c>
      <c r="C124" s="0" t="n">
        <v>0.359</v>
      </c>
      <c r="D124" s="0" t="n">
        <v>-0.73</v>
      </c>
      <c r="E124" s="0" t="s">
        <v>247</v>
      </c>
    </row>
    <row r="125" customFormat="false" ht="12" hidden="false" customHeight="false" outlineLevel="0" collapsed="false">
      <c r="A125" s="0" t="s">
        <v>248</v>
      </c>
      <c r="B125" s="0" t="n">
        <v>5.17</v>
      </c>
      <c r="C125" s="0" t="n">
        <v>0.306</v>
      </c>
      <c r="D125" s="0" t="n">
        <v>-0.674</v>
      </c>
      <c r="E125" s="0" t="s">
        <v>249</v>
      </c>
    </row>
    <row r="126" customFormat="false" ht="12" hidden="false" customHeight="false" outlineLevel="0" collapsed="false">
      <c r="A126" s="0" t="s">
        <v>250</v>
      </c>
      <c r="B126" s="0" t="n">
        <v>5.15</v>
      </c>
      <c r="C126" s="0" t="n">
        <v>0.339</v>
      </c>
      <c r="D126" s="0" t="n">
        <v>-0.649</v>
      </c>
      <c r="E126" s="0" t="s">
        <v>251</v>
      </c>
    </row>
    <row r="127" customFormat="false" ht="12" hidden="false" customHeight="false" outlineLevel="0" collapsed="false">
      <c r="A127" s="0" t="s">
        <v>252</v>
      </c>
      <c r="B127" s="0" t="n">
        <v>5.07</v>
      </c>
      <c r="C127" s="0" t="n">
        <v>0.356</v>
      </c>
      <c r="D127" s="0" t="n">
        <v>-0.164</v>
      </c>
      <c r="E127" s="0" t="s">
        <v>253</v>
      </c>
    </row>
    <row r="128" customFormat="false" ht="12" hidden="false" customHeight="false" outlineLevel="0" collapsed="false">
      <c r="A128" s="0" t="s">
        <v>254</v>
      </c>
      <c r="B128" s="0" t="n">
        <v>5.04</v>
      </c>
      <c r="C128" s="0" t="n">
        <v>0.429</v>
      </c>
      <c r="D128" s="5" t="n">
        <v>4.491</v>
      </c>
      <c r="E128" s="0" t="s">
        <v>255</v>
      </c>
    </row>
    <row r="129" customFormat="false" ht="12" hidden="false" customHeight="false" outlineLevel="0" collapsed="false">
      <c r="A129" s="0" t="s">
        <v>256</v>
      </c>
      <c r="B129" s="0" t="n">
        <v>5.03</v>
      </c>
      <c r="C129" s="0" t="n">
        <v>0.392</v>
      </c>
      <c r="D129" s="0" t="n">
        <v>0.962</v>
      </c>
      <c r="E129" s="0" t="s">
        <v>257</v>
      </c>
    </row>
    <row r="130" customFormat="false" ht="12" hidden="false" customHeight="false" outlineLevel="0" collapsed="false">
      <c r="A130" s="0" t="s">
        <v>258</v>
      </c>
      <c r="B130" s="0" t="n">
        <v>4.95</v>
      </c>
      <c r="C130" s="0" t="n">
        <v>0.333</v>
      </c>
      <c r="D130" s="0" t="n">
        <v>-0.156</v>
      </c>
      <c r="E130" s="0" t="s">
        <v>259</v>
      </c>
    </row>
    <row r="131" customFormat="false" ht="12" hidden="false" customHeight="false" outlineLevel="0" collapsed="false">
      <c r="A131" s="0" t="s">
        <v>260</v>
      </c>
      <c r="B131" s="0" t="n">
        <v>4.9</v>
      </c>
      <c r="C131" s="0" t="n">
        <v>0.44</v>
      </c>
      <c r="D131" s="5" t="n">
        <v>2.132</v>
      </c>
      <c r="E131" s="0" t="s">
        <v>261</v>
      </c>
    </row>
    <row r="132" customFormat="false" ht="12" hidden="false" customHeight="false" outlineLevel="0" collapsed="false">
      <c r="A132" s="0" t="s">
        <v>262</v>
      </c>
      <c r="B132" s="0" t="n">
        <v>4.9</v>
      </c>
      <c r="C132" s="0" t="n">
        <v>0.632</v>
      </c>
      <c r="D132" s="0" t="e">
        <f aca="false"/>
        <v>#NUM!</v>
      </c>
      <c r="E132" s="0" t="s">
        <v>263</v>
      </c>
    </row>
    <row r="133" customFormat="false" ht="12" hidden="false" customHeight="false" outlineLevel="0" collapsed="false">
      <c r="A133" s="0" t="s">
        <v>264</v>
      </c>
      <c r="B133" s="0" t="n">
        <v>4.89</v>
      </c>
      <c r="C133" s="0" t="n">
        <v>0.294</v>
      </c>
      <c r="D133" s="0" t="n">
        <v>0.632</v>
      </c>
      <c r="E133" s="0" t="s">
        <v>265</v>
      </c>
    </row>
    <row r="134" customFormat="false" ht="12" hidden="false" customHeight="false" outlineLevel="0" collapsed="false">
      <c r="A134" s="0" t="s">
        <v>266</v>
      </c>
      <c r="B134" s="0" t="n">
        <v>4.89</v>
      </c>
      <c r="C134" s="0" t="n">
        <v>0.362</v>
      </c>
      <c r="D134" s="0" t="n">
        <v>-0.522</v>
      </c>
      <c r="E134" s="0" t="s">
        <v>267</v>
      </c>
    </row>
    <row r="135" customFormat="false" ht="12" hidden="false" customHeight="false" outlineLevel="0" collapsed="false">
      <c r="A135" s="0" t="s">
        <v>268</v>
      </c>
      <c r="B135" s="0" t="n">
        <v>4.86</v>
      </c>
      <c r="C135" s="0" t="n">
        <v>0.306</v>
      </c>
      <c r="D135" s="0" t="n">
        <v>-0.149</v>
      </c>
      <c r="E135" s="0" t="s">
        <v>269</v>
      </c>
    </row>
    <row r="136" customFormat="false" ht="12" hidden="false" customHeight="false" outlineLevel="0" collapsed="false">
      <c r="A136" s="0" t="s">
        <v>270</v>
      </c>
      <c r="B136" s="0" t="n">
        <v>4.75</v>
      </c>
      <c r="C136" s="0" t="n">
        <v>0.3</v>
      </c>
      <c r="D136" s="0" t="n">
        <v>-0.962</v>
      </c>
      <c r="E136" s="0" t="s">
        <v>271</v>
      </c>
    </row>
    <row r="137" customFormat="false" ht="12" hidden="false" customHeight="false" outlineLevel="0" collapsed="false">
      <c r="A137" s="0" t="s">
        <v>272</v>
      </c>
      <c r="B137" s="0" t="n">
        <v>4.75</v>
      </c>
      <c r="C137" s="0" t="n">
        <v>0.339</v>
      </c>
      <c r="D137" s="0" t="n">
        <v>0.649</v>
      </c>
      <c r="E137" s="0" t="s">
        <v>273</v>
      </c>
    </row>
    <row r="138" customFormat="false" ht="12" hidden="false" customHeight="false" outlineLevel="0" collapsed="false">
      <c r="A138" s="0" t="s">
        <v>274</v>
      </c>
      <c r="B138" s="0" t="n">
        <v>4.73</v>
      </c>
      <c r="C138" s="0" t="n">
        <v>0.431</v>
      </c>
      <c r="D138" s="0" t="n">
        <v>-0.218</v>
      </c>
      <c r="E138" s="0" t="s">
        <v>275</v>
      </c>
    </row>
    <row r="139" customFormat="false" ht="12" hidden="false" customHeight="false" outlineLevel="0" collapsed="false">
      <c r="A139" s="0" t="s">
        <v>276</v>
      </c>
      <c r="B139" s="0" t="n">
        <v>4.7</v>
      </c>
      <c r="C139" s="0" t="n">
        <v>0.309</v>
      </c>
      <c r="D139" s="0" t="n">
        <v>0.457</v>
      </c>
      <c r="E139" s="0" t="s">
        <v>277</v>
      </c>
    </row>
    <row r="140" customFormat="false" ht="12" hidden="false" customHeight="false" outlineLevel="0" collapsed="false">
      <c r="A140" s="0" t="s">
        <v>278</v>
      </c>
      <c r="B140" s="0" t="n">
        <v>4.7</v>
      </c>
      <c r="C140" s="0" t="n">
        <v>0.463</v>
      </c>
      <c r="D140" s="4" t="n">
        <v>-2.324</v>
      </c>
      <c r="E140" s="0" t="s">
        <v>279</v>
      </c>
    </row>
    <row r="141" customFormat="false" ht="12" hidden="false" customHeight="false" outlineLevel="0" collapsed="false">
      <c r="A141" s="0" t="s">
        <v>280</v>
      </c>
      <c r="B141" s="0" t="n">
        <v>4.67</v>
      </c>
      <c r="C141" s="0" t="n">
        <v>0.384</v>
      </c>
      <c r="D141" s="0" t="e">
        <f aca="false"/>
        <v>#NUM!</v>
      </c>
      <c r="E141" s="0" t="s">
        <v>281</v>
      </c>
    </row>
    <row r="142" customFormat="false" ht="12" hidden="false" customHeight="false" outlineLevel="0" collapsed="false">
      <c r="A142" s="0" t="s">
        <v>282</v>
      </c>
      <c r="B142" s="0" t="n">
        <v>4.67</v>
      </c>
      <c r="C142" s="0" t="n">
        <v>0.384</v>
      </c>
      <c r="D142" s="0" t="e">
        <f aca="false"/>
        <v>#NUM!</v>
      </c>
      <c r="E142" s="0" t="s">
        <v>283</v>
      </c>
    </row>
    <row r="143" customFormat="false" ht="12" hidden="false" customHeight="false" outlineLevel="0" collapsed="false">
      <c r="A143" s="0" t="s">
        <v>284</v>
      </c>
      <c r="B143" s="0" t="n">
        <v>4.6</v>
      </c>
      <c r="C143" s="0" t="n">
        <v>0.486</v>
      </c>
      <c r="D143" s="0" t="e">
        <f aca="false"/>
        <v>#NUM!</v>
      </c>
      <c r="E143" s="0" t="s">
        <v>285</v>
      </c>
    </row>
    <row r="144" customFormat="false" ht="12" hidden="false" customHeight="false" outlineLevel="0" collapsed="false">
      <c r="A144" s="3" t="s">
        <v>286</v>
      </c>
      <c r="B144" s="0" t="n">
        <v>4.58</v>
      </c>
      <c r="C144" s="0" t="n">
        <v>0.36</v>
      </c>
      <c r="D144" s="0" t="n">
        <v>-1.569</v>
      </c>
      <c r="E144" s="0" t="s">
        <v>287</v>
      </c>
    </row>
    <row r="145" customFormat="false" ht="12" hidden="false" customHeight="false" outlineLevel="0" collapsed="false">
      <c r="A145" s="0" t="s">
        <v>288</v>
      </c>
      <c r="B145" s="0" t="n">
        <v>4.58</v>
      </c>
      <c r="C145" s="0" t="n">
        <v>0.6</v>
      </c>
      <c r="D145" s="0" t="n">
        <v>0.577</v>
      </c>
      <c r="E145" s="0" t="s">
        <v>289</v>
      </c>
    </row>
    <row r="146" customFormat="false" ht="12" hidden="false" customHeight="false" outlineLevel="0" collapsed="false">
      <c r="A146" s="0" t="s">
        <v>290</v>
      </c>
      <c r="B146" s="0" t="n">
        <v>4.57</v>
      </c>
      <c r="C146" s="0" t="n">
        <v>0.328</v>
      </c>
      <c r="D146" s="0" t="n">
        <v>0.649</v>
      </c>
      <c r="E146" s="0" t="s">
        <v>291</v>
      </c>
    </row>
    <row r="147" customFormat="false" ht="12" hidden="false" customHeight="false" outlineLevel="0" collapsed="false">
      <c r="A147" s="0" t="s">
        <v>292</v>
      </c>
      <c r="B147" s="0" t="n">
        <v>4.55</v>
      </c>
      <c r="C147" s="0" t="n">
        <v>0.336</v>
      </c>
      <c r="D147" s="0" t="e">
        <f aca="false"/>
        <v>#NUM!</v>
      </c>
      <c r="E147" s="0" t="s">
        <v>293</v>
      </c>
    </row>
    <row r="148" customFormat="false" ht="12" hidden="false" customHeight="false" outlineLevel="0" collapsed="false">
      <c r="A148" s="0" t="s">
        <v>294</v>
      </c>
      <c r="B148" s="0" t="n">
        <v>4.53</v>
      </c>
      <c r="C148" s="0" t="n">
        <v>0.397</v>
      </c>
      <c r="D148" s="0" t="n">
        <v>-0.2</v>
      </c>
      <c r="E148" s="0" t="s">
        <v>295</v>
      </c>
    </row>
    <row r="149" customFormat="false" ht="12" hidden="false" customHeight="false" outlineLevel="0" collapsed="false">
      <c r="A149" s="0" t="s">
        <v>296</v>
      </c>
      <c r="B149" s="0" t="n">
        <v>4.53</v>
      </c>
      <c r="C149" s="0" t="n">
        <v>1</v>
      </c>
      <c r="D149" s="0" t="n">
        <v>-1.633</v>
      </c>
      <c r="E149" s="0" t="s">
        <v>297</v>
      </c>
    </row>
    <row r="150" customFormat="false" ht="12" hidden="false" customHeight="false" outlineLevel="0" collapsed="false">
      <c r="A150" s="0" t="s">
        <v>298</v>
      </c>
      <c r="B150" s="0" t="n">
        <v>4.53</v>
      </c>
      <c r="C150" s="0" t="n">
        <v>0.283</v>
      </c>
      <c r="D150" s="4" t="n">
        <v>-2.469</v>
      </c>
      <c r="E150" s="0" t="s">
        <v>299</v>
      </c>
    </row>
    <row r="151" customFormat="false" ht="12" hidden="false" customHeight="false" outlineLevel="0" collapsed="false">
      <c r="A151" s="0" t="s">
        <v>300</v>
      </c>
      <c r="B151" s="0" t="n">
        <v>4.52</v>
      </c>
      <c r="C151" s="0" t="n">
        <v>0.317</v>
      </c>
      <c r="D151" s="0" t="n">
        <v>-1.671</v>
      </c>
      <c r="E151" s="0" t="s">
        <v>301</v>
      </c>
    </row>
    <row r="152" customFormat="false" ht="12" hidden="false" customHeight="false" outlineLevel="0" collapsed="false">
      <c r="A152" s="0" t="s">
        <v>302</v>
      </c>
      <c r="B152" s="0" t="n">
        <v>4.49</v>
      </c>
      <c r="C152" s="0" t="n">
        <v>0.289</v>
      </c>
      <c r="D152" s="0" t="n">
        <v>0.555</v>
      </c>
      <c r="E152" s="0" t="s">
        <v>303</v>
      </c>
    </row>
    <row r="153" customFormat="false" ht="12" hidden="false" customHeight="false" outlineLevel="0" collapsed="false">
      <c r="A153" s="0" t="s">
        <v>304</v>
      </c>
      <c r="B153" s="0" t="n">
        <v>4.48</v>
      </c>
      <c r="C153" s="0" t="n">
        <v>0.293</v>
      </c>
      <c r="D153" s="0" t="e">
        <f aca="false"/>
        <v>#NUM!</v>
      </c>
      <c r="E153" s="0" t="s">
        <v>305</v>
      </c>
    </row>
    <row r="154" customFormat="false" ht="12" hidden="false" customHeight="false" outlineLevel="0" collapsed="false">
      <c r="A154" s="0" t="s">
        <v>306</v>
      </c>
      <c r="B154" s="0" t="n">
        <v>4.47</v>
      </c>
      <c r="C154" s="0" t="n">
        <v>0.311</v>
      </c>
      <c r="D154" s="0" t="e">
        <f aca="false"/>
        <v>#NUM!</v>
      </c>
      <c r="E154" s="0" t="s">
        <v>307</v>
      </c>
    </row>
    <row r="155" customFormat="false" ht="12" hidden="false" customHeight="false" outlineLevel="0" collapsed="false">
      <c r="A155" s="0" t="s">
        <v>308</v>
      </c>
      <c r="B155" s="0" t="n">
        <v>4.45</v>
      </c>
      <c r="C155" s="0" t="n">
        <v>0.347</v>
      </c>
      <c r="D155" s="0" t="n">
        <v>0.853</v>
      </c>
      <c r="E155" s="0" t="s">
        <v>309</v>
      </c>
    </row>
    <row r="156" customFormat="false" ht="12" hidden="false" customHeight="false" outlineLevel="0" collapsed="false">
      <c r="A156" s="0" t="s">
        <v>310</v>
      </c>
      <c r="B156" s="0" t="n">
        <v>4.42</v>
      </c>
      <c r="C156" s="0" t="n">
        <v>0.373</v>
      </c>
      <c r="D156" s="0" t="n">
        <v>1.225</v>
      </c>
      <c r="E156" s="0" t="s">
        <v>311</v>
      </c>
    </row>
    <row r="157" customFormat="false" ht="12" hidden="false" customHeight="false" outlineLevel="0" collapsed="false">
      <c r="A157" s="0" t="s">
        <v>312</v>
      </c>
      <c r="B157" s="0" t="n">
        <v>4.41</v>
      </c>
      <c r="C157" s="0" t="n">
        <v>0.415</v>
      </c>
      <c r="D157" s="0" t="n">
        <v>-0.688</v>
      </c>
      <c r="E157" s="0" t="s">
        <v>313</v>
      </c>
    </row>
    <row r="158" customFormat="false" ht="12" hidden="false" customHeight="false" outlineLevel="0" collapsed="false">
      <c r="A158" s="0" t="s">
        <v>314</v>
      </c>
      <c r="B158" s="0" t="n">
        <v>4.37</v>
      </c>
      <c r="C158" s="0" t="n">
        <v>0.325</v>
      </c>
      <c r="D158" s="0" t="n">
        <v>0.649</v>
      </c>
      <c r="E158" s="0" t="s">
        <v>315</v>
      </c>
    </row>
    <row r="159" customFormat="false" ht="12" hidden="false" customHeight="false" outlineLevel="0" collapsed="false">
      <c r="A159" s="0" t="s">
        <v>316</v>
      </c>
      <c r="B159" s="0" t="n">
        <v>4.36</v>
      </c>
      <c r="C159" s="0" t="n">
        <v>0.352</v>
      </c>
      <c r="D159" s="5" t="n">
        <v>3.182</v>
      </c>
      <c r="E159" s="0" t="s">
        <v>317</v>
      </c>
    </row>
    <row r="160" customFormat="false" ht="12" hidden="false" customHeight="false" outlineLevel="0" collapsed="false">
      <c r="A160" s="0" t="s">
        <v>318</v>
      </c>
      <c r="B160" s="0" t="n">
        <v>4.34</v>
      </c>
      <c r="C160" s="0" t="n">
        <v>0.314</v>
      </c>
      <c r="D160" s="0" t="e">
        <f aca="false"/>
        <v>#NUM!</v>
      </c>
      <c r="E160" s="0" t="s">
        <v>319</v>
      </c>
    </row>
    <row r="161" customFormat="false" ht="12" hidden="false" customHeight="false" outlineLevel="0" collapsed="false">
      <c r="A161" s="3" t="s">
        <v>320</v>
      </c>
      <c r="B161" s="0" t="n">
        <v>4.33</v>
      </c>
      <c r="C161" s="0" t="n">
        <v>0.306</v>
      </c>
      <c r="D161" s="0" t="n">
        <v>1.443</v>
      </c>
      <c r="E161" s="0" t="s">
        <v>321</v>
      </c>
    </row>
    <row r="162" customFormat="false" ht="12" hidden="false" customHeight="false" outlineLevel="0" collapsed="false">
      <c r="A162" s="0" t="s">
        <v>322</v>
      </c>
      <c r="B162" s="0" t="n">
        <v>4.33</v>
      </c>
      <c r="C162" s="0" t="n">
        <v>0.375</v>
      </c>
      <c r="D162" s="0" t="n">
        <v>1.633</v>
      </c>
      <c r="E162" s="0" t="s">
        <v>323</v>
      </c>
    </row>
    <row r="163" customFormat="false" ht="12" hidden="false" customHeight="false" outlineLevel="0" collapsed="false">
      <c r="A163" s="0" t="s">
        <v>324</v>
      </c>
      <c r="B163" s="0" t="n">
        <v>4.32</v>
      </c>
      <c r="C163" s="0" t="n">
        <v>0.316</v>
      </c>
      <c r="D163" s="4" t="n">
        <v>-2.041</v>
      </c>
      <c r="E163" s="0" t="s">
        <v>325</v>
      </c>
    </row>
    <row r="164" customFormat="false" ht="12" hidden="false" customHeight="false" outlineLevel="0" collapsed="false">
      <c r="A164" s="0" t="s">
        <v>326</v>
      </c>
      <c r="B164" s="0" t="n">
        <v>4.27</v>
      </c>
      <c r="C164" s="0" t="n">
        <v>0.286</v>
      </c>
      <c r="D164" s="0" t="n">
        <v>-0.289</v>
      </c>
      <c r="E164" s="0" t="s">
        <v>327</v>
      </c>
    </row>
    <row r="165" customFormat="false" ht="12" hidden="false" customHeight="false" outlineLevel="0" collapsed="false">
      <c r="A165" s="0" t="s">
        <v>328</v>
      </c>
      <c r="B165" s="0" t="n">
        <v>4.27</v>
      </c>
      <c r="C165" s="0" t="n">
        <v>0.542</v>
      </c>
      <c r="D165" s="0" t="n">
        <v>1.508</v>
      </c>
      <c r="E165" s="0" t="s">
        <v>329</v>
      </c>
    </row>
    <row r="166" customFormat="false" ht="12" hidden="false" customHeight="false" outlineLevel="0" collapsed="false">
      <c r="A166" s="0" t="s">
        <v>330</v>
      </c>
      <c r="B166" s="0" t="n">
        <v>4.26</v>
      </c>
      <c r="C166" s="0" t="n">
        <v>0.385</v>
      </c>
      <c r="D166" s="0" t="n">
        <v>0.408</v>
      </c>
      <c r="E166" s="0" t="s">
        <v>331</v>
      </c>
    </row>
    <row r="167" customFormat="false" ht="12" hidden="false" customHeight="false" outlineLevel="0" collapsed="false">
      <c r="A167" s="0" t="s">
        <v>332</v>
      </c>
      <c r="B167" s="0" t="n">
        <v>4.26</v>
      </c>
      <c r="C167" s="0" t="n">
        <v>0.385</v>
      </c>
      <c r="D167" s="5" t="n">
        <v>2.449</v>
      </c>
      <c r="E167" s="0" t="s">
        <v>333</v>
      </c>
    </row>
    <row r="168" customFormat="false" ht="12" hidden="false" customHeight="false" outlineLevel="0" collapsed="false">
      <c r="A168" s="0" t="s">
        <v>334</v>
      </c>
      <c r="B168" s="0" t="n">
        <v>4.26</v>
      </c>
      <c r="C168" s="0" t="n">
        <v>0.33</v>
      </c>
      <c r="D168" s="0" t="n">
        <v>1.48</v>
      </c>
      <c r="E168" s="0" t="s">
        <v>335</v>
      </c>
    </row>
    <row r="169" customFormat="false" ht="12" hidden="false" customHeight="false" outlineLevel="0" collapsed="false">
      <c r="A169" s="0" t="s">
        <v>336</v>
      </c>
      <c r="B169" s="0" t="n">
        <v>4.25</v>
      </c>
      <c r="C169" s="0" t="n">
        <v>0.281</v>
      </c>
      <c r="D169" s="0" t="n">
        <v>0.508</v>
      </c>
      <c r="E169" s="0" t="s">
        <v>337</v>
      </c>
    </row>
    <row r="170" s="2" customFormat="true" ht="12" hidden="false" customHeight="false" outlineLevel="0" collapsed="false">
      <c r="A170" s="2" t="s">
        <v>338</v>
      </c>
      <c r="B170" s="2" t="n">
        <v>4.23</v>
      </c>
      <c r="C170" s="2" t="n">
        <v>0.377</v>
      </c>
      <c r="D170" s="2" t="e">
        <f aca="false"/>
        <v>#NUM!</v>
      </c>
      <c r="E170" s="2" t="s">
        <v>339</v>
      </c>
    </row>
    <row r="171" s="2" customFormat="true" ht="12" hidden="false" customHeight="false" outlineLevel="0" collapsed="false">
      <c r="A171" s="2" t="s">
        <v>340</v>
      </c>
      <c r="B171" s="2" t="n">
        <v>4.23</v>
      </c>
      <c r="C171" s="2" t="n">
        <v>0.377</v>
      </c>
      <c r="D171" s="2" t="e">
        <f aca="false"/>
        <v>#NUM!</v>
      </c>
      <c r="E171" s="2" t="s">
        <v>341</v>
      </c>
    </row>
    <row r="172" customFormat="false" ht="12" hidden="false" customHeight="false" outlineLevel="0" collapsed="false">
      <c r="A172" s="0" t="s">
        <v>342</v>
      </c>
      <c r="B172" s="0" t="n">
        <v>4.19</v>
      </c>
      <c r="C172" s="0" t="n">
        <v>0.288</v>
      </c>
      <c r="D172" s="0" t="n">
        <v>-0.535</v>
      </c>
      <c r="E172" s="0" t="s">
        <v>343</v>
      </c>
    </row>
    <row r="173" customFormat="false" ht="12" hidden="false" customHeight="false" outlineLevel="0" collapsed="false">
      <c r="A173" s="0" t="s">
        <v>344</v>
      </c>
      <c r="B173" s="0" t="n">
        <v>4.13</v>
      </c>
      <c r="C173" s="0" t="n">
        <v>0.315</v>
      </c>
      <c r="D173" s="0" t="n">
        <v>0.801</v>
      </c>
      <c r="E173" s="0" t="s">
        <v>345</v>
      </c>
    </row>
    <row r="174" customFormat="false" ht="12" hidden="false" customHeight="false" outlineLevel="0" collapsed="false">
      <c r="A174" s="0" t="s">
        <v>346</v>
      </c>
      <c r="B174" s="0" t="n">
        <v>4.09</v>
      </c>
      <c r="C174" s="0" t="n">
        <v>0.365</v>
      </c>
      <c r="D174" s="0" t="n">
        <v>-0.209</v>
      </c>
      <c r="E174" s="0" t="s">
        <v>347</v>
      </c>
    </row>
    <row r="175" customFormat="false" ht="12" hidden="false" customHeight="false" outlineLevel="0" collapsed="false">
      <c r="A175" s="0" t="s">
        <v>348</v>
      </c>
      <c r="B175" s="0" t="n">
        <v>4.08</v>
      </c>
      <c r="C175" s="0" t="n">
        <v>0.39</v>
      </c>
      <c r="D175" s="0" t="e">
        <f aca="false"/>
        <v>#NUM!</v>
      </c>
      <c r="E175" s="0" t="s">
        <v>349</v>
      </c>
    </row>
    <row r="176" customFormat="false" ht="12" hidden="false" customHeight="false" outlineLevel="0" collapsed="false">
      <c r="A176" s="0" t="s">
        <v>350</v>
      </c>
      <c r="B176" s="0" t="n">
        <v>4.01</v>
      </c>
      <c r="C176" s="0" t="n">
        <v>0.373</v>
      </c>
      <c r="D176" s="0" t="n">
        <v>0</v>
      </c>
      <c r="E176" s="0" t="s">
        <v>351</v>
      </c>
    </row>
    <row r="177" s="2" customFormat="true" ht="12" hidden="false" customHeight="false" outlineLevel="0" collapsed="false">
      <c r="A177" s="2" t="s">
        <v>352</v>
      </c>
      <c r="B177" s="2" t="n">
        <v>3.96</v>
      </c>
      <c r="C177" s="2" t="n">
        <v>0.311</v>
      </c>
      <c r="D177" s="2" t="e">
        <f aca="false"/>
        <v>#NUM!</v>
      </c>
      <c r="E177" s="2" t="s">
        <v>353</v>
      </c>
    </row>
    <row r="178" customFormat="false" ht="12" hidden="false" customHeight="false" outlineLevel="0" collapsed="false">
      <c r="A178" s="0" t="s">
        <v>354</v>
      </c>
      <c r="B178" s="0" t="n">
        <v>3.96</v>
      </c>
      <c r="C178" s="0" t="n">
        <v>0.284</v>
      </c>
      <c r="D178" s="0" t="n">
        <v>-0.674</v>
      </c>
      <c r="E178" s="0" t="s">
        <v>355</v>
      </c>
    </row>
    <row r="179" customFormat="false" ht="12" hidden="false" customHeight="false" outlineLevel="0" collapsed="false">
      <c r="A179" s="0" t="s">
        <v>356</v>
      </c>
      <c r="B179" s="0" t="n">
        <v>3.92</v>
      </c>
      <c r="C179" s="0" t="n">
        <v>0.277</v>
      </c>
      <c r="D179" s="0" t="e">
        <f aca="false"/>
        <v>#NUM!</v>
      </c>
      <c r="E179" s="0" t="s">
        <v>357</v>
      </c>
    </row>
    <row r="180" customFormat="false" ht="12" hidden="false" customHeight="false" outlineLevel="0" collapsed="false">
      <c r="A180" s="0" t="s">
        <v>358</v>
      </c>
      <c r="B180" s="0" t="n">
        <v>3.89</v>
      </c>
      <c r="C180" s="0" t="n">
        <v>0.28</v>
      </c>
      <c r="D180" s="0" t="n">
        <v>-1.718</v>
      </c>
      <c r="E180" s="0" t="s">
        <v>359</v>
      </c>
    </row>
    <row r="181" customFormat="false" ht="12" hidden="false" customHeight="false" outlineLevel="0" collapsed="false">
      <c r="A181" s="0" t="s">
        <v>360</v>
      </c>
      <c r="B181" s="0" t="n">
        <v>3.89</v>
      </c>
      <c r="C181" s="0" t="n">
        <v>0.368</v>
      </c>
      <c r="D181" s="0" t="n">
        <v>1.155</v>
      </c>
      <c r="E181" s="0" t="s">
        <v>361</v>
      </c>
    </row>
    <row r="182" customFormat="false" ht="12" hidden="false" customHeight="false" outlineLevel="0" collapsed="false">
      <c r="A182" s="0" t="s">
        <v>362</v>
      </c>
      <c r="B182" s="0" t="n">
        <v>3.87</v>
      </c>
      <c r="C182" s="0" t="n">
        <v>0.361</v>
      </c>
      <c r="D182" s="0" t="n">
        <v>-1.279</v>
      </c>
      <c r="E182" s="0" t="s">
        <v>363</v>
      </c>
    </row>
    <row r="183" customFormat="false" ht="12" hidden="false" customHeight="false" outlineLevel="0" collapsed="false">
      <c r="A183" s="0" t="s">
        <v>364</v>
      </c>
      <c r="B183" s="0" t="n">
        <v>3.87</v>
      </c>
      <c r="C183" s="0" t="n">
        <v>0.284</v>
      </c>
      <c r="D183" s="0" t="e">
        <f aca="false"/>
        <v>#NUM!</v>
      </c>
      <c r="E183" s="0" t="s">
        <v>365</v>
      </c>
    </row>
    <row r="184" customFormat="false" ht="12" hidden="false" customHeight="false" outlineLevel="0" collapsed="false">
      <c r="A184" s="0" t="s">
        <v>366</v>
      </c>
      <c r="B184" s="0" t="n">
        <v>3.86</v>
      </c>
      <c r="C184" s="0" t="n">
        <v>0.31</v>
      </c>
      <c r="D184" s="0" t="n">
        <v>-0.949</v>
      </c>
      <c r="E184" s="0" t="s">
        <v>367</v>
      </c>
    </row>
    <row r="185" customFormat="false" ht="12" hidden="false" customHeight="false" outlineLevel="0" collapsed="false">
      <c r="A185" s="0" t="s">
        <v>368</v>
      </c>
      <c r="B185" s="0" t="n">
        <v>3.86</v>
      </c>
      <c r="C185" s="0" t="n">
        <v>0.355</v>
      </c>
      <c r="D185" s="0" t="n">
        <v>0.408</v>
      </c>
      <c r="E185" s="0" t="s">
        <v>369</v>
      </c>
    </row>
    <row r="186" customFormat="false" ht="12" hidden="false" customHeight="false" outlineLevel="0" collapsed="false">
      <c r="A186" s="0" t="s">
        <v>370</v>
      </c>
      <c r="B186" s="0" t="n">
        <v>3.86</v>
      </c>
      <c r="C186" s="0" t="n">
        <v>0.413</v>
      </c>
      <c r="D186" s="0" t="n">
        <v>0.229</v>
      </c>
      <c r="E186" s="0" t="s">
        <v>371</v>
      </c>
    </row>
    <row r="187" customFormat="false" ht="12" hidden="false" customHeight="false" outlineLevel="0" collapsed="false">
      <c r="A187" s="3" t="s">
        <v>372</v>
      </c>
      <c r="B187" s="0" t="n">
        <v>3.85</v>
      </c>
      <c r="C187" s="0" t="n">
        <v>0.436</v>
      </c>
      <c r="D187" s="0" t="n">
        <v>-1.5</v>
      </c>
      <c r="E187" s="0" t="s">
        <v>373</v>
      </c>
    </row>
    <row r="188" customFormat="false" ht="12" hidden="false" customHeight="false" outlineLevel="0" collapsed="false">
      <c r="A188" s="0" t="s">
        <v>374</v>
      </c>
      <c r="B188" s="0" t="n">
        <v>3.85</v>
      </c>
      <c r="C188" s="0" t="n">
        <v>0.35</v>
      </c>
      <c r="D188" s="0" t="n">
        <v>1</v>
      </c>
      <c r="E188" s="0" t="s">
        <v>375</v>
      </c>
    </row>
    <row r="189" customFormat="false" ht="12" hidden="false" customHeight="false" outlineLevel="0" collapsed="false">
      <c r="A189" s="0" t="s">
        <v>376</v>
      </c>
      <c r="B189" s="0" t="n">
        <v>3.85</v>
      </c>
      <c r="C189" s="0" t="n">
        <v>0.345</v>
      </c>
      <c r="D189" s="0" t="n">
        <v>0</v>
      </c>
      <c r="E189" s="0" t="s">
        <v>377</v>
      </c>
    </row>
    <row r="190" customFormat="false" ht="12" hidden="false" customHeight="false" outlineLevel="0" collapsed="false">
      <c r="A190" s="0" t="s">
        <v>378</v>
      </c>
      <c r="B190" s="0" t="n">
        <v>3.84</v>
      </c>
      <c r="C190" s="0" t="n">
        <v>0.341</v>
      </c>
      <c r="D190" s="0" t="n">
        <v>1.671</v>
      </c>
      <c r="E190" s="0" t="s">
        <v>379</v>
      </c>
    </row>
    <row r="191" customFormat="false" ht="12" hidden="false" customHeight="false" outlineLevel="0" collapsed="false">
      <c r="A191" s="0" t="s">
        <v>380</v>
      </c>
      <c r="B191" s="0" t="n">
        <v>3.83</v>
      </c>
      <c r="C191" s="0" t="n">
        <v>0.314</v>
      </c>
      <c r="D191" s="0" t="n">
        <v>-0.973</v>
      </c>
      <c r="E191" s="0" t="s">
        <v>381</v>
      </c>
    </row>
    <row r="192" customFormat="false" ht="12" hidden="false" customHeight="false" outlineLevel="0" collapsed="false">
      <c r="A192" s="0" t="s">
        <v>382</v>
      </c>
      <c r="B192" s="0" t="n">
        <v>3.82</v>
      </c>
      <c r="C192" s="0" t="n">
        <v>0.377</v>
      </c>
      <c r="D192" s="0" t="n">
        <v>0</v>
      </c>
      <c r="E192" s="0" t="s">
        <v>383</v>
      </c>
    </row>
    <row r="193" customFormat="false" ht="12" hidden="false" customHeight="false" outlineLevel="0" collapsed="false">
      <c r="A193" s="0" t="s">
        <v>384</v>
      </c>
      <c r="B193" s="0" t="n">
        <v>3.8</v>
      </c>
      <c r="C193" s="0" t="n">
        <v>0.4</v>
      </c>
      <c r="D193" s="0" t="n">
        <v>0.471</v>
      </c>
      <c r="E193" s="0" t="s">
        <v>385</v>
      </c>
    </row>
    <row r="194" customFormat="false" ht="12" hidden="false" customHeight="false" outlineLevel="0" collapsed="false">
      <c r="A194" s="0" t="s">
        <v>386</v>
      </c>
      <c r="B194" s="0" t="n">
        <v>3.76</v>
      </c>
      <c r="C194" s="0" t="n">
        <v>0.261</v>
      </c>
      <c r="D194" s="0" t="e">
        <f aca="false"/>
        <v>#NUM!</v>
      </c>
      <c r="E194" s="0" t="s">
        <v>387</v>
      </c>
    </row>
    <row r="195" customFormat="false" ht="12" hidden="false" customHeight="false" outlineLevel="0" collapsed="false">
      <c r="A195" s="0" t="s">
        <v>388</v>
      </c>
      <c r="B195" s="0" t="n">
        <v>3.75</v>
      </c>
      <c r="C195" s="0" t="n">
        <v>0.291</v>
      </c>
      <c r="D195" s="0" t="n">
        <v>-0.438</v>
      </c>
      <c r="E195" s="0" t="s">
        <v>389</v>
      </c>
    </row>
    <row r="196" customFormat="false" ht="12" hidden="false" customHeight="false" outlineLevel="0" collapsed="false">
      <c r="A196" s="0" t="s">
        <v>390</v>
      </c>
      <c r="B196" s="0" t="n">
        <v>3.71</v>
      </c>
      <c r="C196" s="0" t="n">
        <v>0.316</v>
      </c>
      <c r="D196" s="0" t="n">
        <v>0.169</v>
      </c>
      <c r="E196" s="0" t="s">
        <v>391</v>
      </c>
    </row>
    <row r="197" customFormat="false" ht="12" hidden="false" customHeight="false" outlineLevel="0" collapsed="false">
      <c r="A197" s="0" t="s">
        <v>392</v>
      </c>
      <c r="B197" s="0" t="n">
        <v>3.66</v>
      </c>
      <c r="C197" s="0" t="n">
        <v>0.33</v>
      </c>
      <c r="D197" s="0" t="n">
        <v>-1.095</v>
      </c>
      <c r="E197" s="0" t="s">
        <v>393</v>
      </c>
    </row>
    <row r="198" customFormat="false" ht="12" hidden="false" customHeight="false" outlineLevel="0" collapsed="false">
      <c r="A198" s="0" t="s">
        <v>394</v>
      </c>
      <c r="B198" s="0" t="n">
        <v>3.65</v>
      </c>
      <c r="C198" s="0" t="n">
        <v>0.28</v>
      </c>
      <c r="D198" s="0" t="e">
        <f aca="false"/>
        <v>#NUM!</v>
      </c>
      <c r="E198" s="0" t="s">
        <v>395</v>
      </c>
    </row>
    <row r="199" customFormat="false" ht="12" hidden="false" customHeight="false" outlineLevel="0" collapsed="false">
      <c r="A199" s="0" t="s">
        <v>396</v>
      </c>
      <c r="B199" s="0" t="n">
        <v>3.59</v>
      </c>
      <c r="C199" s="0" t="n">
        <v>0.306</v>
      </c>
      <c r="D199" s="0" t="n">
        <v>0.392</v>
      </c>
      <c r="E199" s="0" t="s">
        <v>397</v>
      </c>
    </row>
    <row r="200" customFormat="false" ht="12" hidden="false" customHeight="false" outlineLevel="0" collapsed="false">
      <c r="A200" s="0" t="s">
        <v>398</v>
      </c>
      <c r="B200" s="0" t="n">
        <v>3.59</v>
      </c>
      <c r="C200" s="0" t="n">
        <v>0.32</v>
      </c>
      <c r="D200" s="0" t="n">
        <v>-0.707</v>
      </c>
      <c r="E200" s="0" t="s">
        <v>399</v>
      </c>
    </row>
    <row r="201" customFormat="false" ht="12" hidden="false" customHeight="false" outlineLevel="0" collapsed="false">
      <c r="A201" s="0" t="s">
        <v>400</v>
      </c>
      <c r="B201" s="0" t="n">
        <v>3.54</v>
      </c>
      <c r="C201" s="0" t="n">
        <v>0.347</v>
      </c>
      <c r="D201" s="0" t="n">
        <v>-0.229</v>
      </c>
      <c r="E201" s="0" t="s">
        <v>401</v>
      </c>
    </row>
    <row r="202" customFormat="false" ht="12" hidden="false" customHeight="false" outlineLevel="0" collapsed="false">
      <c r="A202" s="0" t="s">
        <v>402</v>
      </c>
      <c r="B202" s="0" t="n">
        <v>3.54</v>
      </c>
      <c r="C202" s="0" t="n">
        <v>0.6</v>
      </c>
      <c r="D202" s="0" t="n">
        <v>1</v>
      </c>
      <c r="E202" s="0" t="s">
        <v>403</v>
      </c>
    </row>
    <row r="203" customFormat="false" ht="12" hidden="false" customHeight="false" outlineLevel="0" collapsed="false">
      <c r="A203" s="0" t="s">
        <v>404</v>
      </c>
      <c r="B203" s="0" t="n">
        <v>3.54</v>
      </c>
      <c r="C203" s="0" t="n">
        <v>0.342</v>
      </c>
      <c r="D203" s="0" t="n">
        <v>1.177</v>
      </c>
      <c r="E203" s="0" t="s">
        <v>405</v>
      </c>
    </row>
    <row r="204" customFormat="false" ht="12" hidden="false" customHeight="false" outlineLevel="0" collapsed="false">
      <c r="A204" s="0" t="s">
        <v>406</v>
      </c>
      <c r="B204" s="0" t="n">
        <v>3.53</v>
      </c>
      <c r="C204" s="0" t="n">
        <v>0.29</v>
      </c>
      <c r="D204" s="0" t="n">
        <v>-0.302</v>
      </c>
      <c r="E204" s="0" t="s">
        <v>407</v>
      </c>
    </row>
    <row r="205" customFormat="false" ht="12" hidden="false" customHeight="false" outlineLevel="0" collapsed="false">
      <c r="A205" s="0" t="s">
        <v>408</v>
      </c>
      <c r="B205" s="0" t="n">
        <v>3.46</v>
      </c>
      <c r="C205" s="0" t="n">
        <v>0.253</v>
      </c>
      <c r="D205" s="0" t="n">
        <v>-1.463</v>
      </c>
      <c r="E205" s="0" t="s">
        <v>409</v>
      </c>
    </row>
    <row r="206" customFormat="false" ht="12" hidden="false" customHeight="false" outlineLevel="0" collapsed="false">
      <c r="A206" s="0" t="s">
        <v>410</v>
      </c>
      <c r="B206" s="0" t="n">
        <v>3.45</v>
      </c>
      <c r="C206" s="0" t="n">
        <v>0.294</v>
      </c>
      <c r="D206" s="0" t="n">
        <v>1.543</v>
      </c>
      <c r="E206" s="0" t="s">
        <v>411</v>
      </c>
    </row>
    <row r="207" customFormat="false" ht="12" hidden="false" customHeight="false" outlineLevel="0" collapsed="false">
      <c r="A207" s="0" t="s">
        <v>412</v>
      </c>
      <c r="B207" s="0" t="n">
        <v>3.45</v>
      </c>
      <c r="C207" s="0" t="n">
        <v>0.421</v>
      </c>
      <c r="D207" s="0" t="e">
        <f aca="false"/>
        <v>#NUM!</v>
      </c>
      <c r="E207" s="0" t="s">
        <v>413</v>
      </c>
    </row>
    <row r="208" customFormat="false" ht="12" hidden="false" customHeight="false" outlineLevel="0" collapsed="false">
      <c r="A208" s="3" t="s">
        <v>414</v>
      </c>
      <c r="B208" s="0" t="n">
        <v>3.44</v>
      </c>
      <c r="C208" s="0" t="n">
        <v>0.338</v>
      </c>
      <c r="D208" s="0" t="n">
        <v>-0.784</v>
      </c>
      <c r="E208" s="0" t="s">
        <v>415</v>
      </c>
    </row>
    <row r="209" customFormat="false" ht="12" hidden="false" customHeight="false" outlineLevel="0" collapsed="false">
      <c r="A209" s="0" t="s">
        <v>416</v>
      </c>
      <c r="B209" s="0" t="n">
        <v>3.44</v>
      </c>
      <c r="C209" s="0" t="n">
        <v>0.342</v>
      </c>
      <c r="D209" s="0" t="n">
        <v>-0.392</v>
      </c>
      <c r="E209" s="0" t="s">
        <v>417</v>
      </c>
    </row>
    <row r="210" customFormat="false" ht="12" hidden="false" customHeight="false" outlineLevel="0" collapsed="false">
      <c r="A210" s="0" t="s">
        <v>418</v>
      </c>
      <c r="B210" s="0" t="n">
        <v>3.43</v>
      </c>
      <c r="C210" s="0" t="n">
        <v>0.295</v>
      </c>
      <c r="D210" s="0" t="n">
        <v>0.2</v>
      </c>
      <c r="E210" s="0" t="s">
        <v>419</v>
      </c>
    </row>
    <row r="211" customFormat="false" ht="12" hidden="false" customHeight="false" outlineLevel="0" collapsed="false">
      <c r="A211" s="0" t="s">
        <v>420</v>
      </c>
      <c r="B211" s="0" t="n">
        <v>3.42</v>
      </c>
      <c r="C211" s="0" t="n">
        <v>0.7</v>
      </c>
      <c r="D211" s="0" t="n">
        <v>1.89</v>
      </c>
      <c r="E211" s="0" t="s">
        <v>421</v>
      </c>
    </row>
    <row r="212" customFormat="false" ht="12" hidden="false" customHeight="false" outlineLevel="0" collapsed="false">
      <c r="A212" s="0" t="s">
        <v>422</v>
      </c>
      <c r="B212" s="0" t="n">
        <v>3.38</v>
      </c>
      <c r="C212" s="0" t="n">
        <v>0.32</v>
      </c>
      <c r="D212" s="0" t="n">
        <v>0.905</v>
      </c>
      <c r="E212" s="0" t="s">
        <v>423</v>
      </c>
    </row>
    <row r="213" customFormat="false" ht="12" hidden="false" customHeight="false" outlineLevel="0" collapsed="false">
      <c r="A213" s="0" t="s">
        <v>424</v>
      </c>
      <c r="B213" s="0" t="n">
        <v>3.38</v>
      </c>
      <c r="C213" s="0" t="n">
        <v>0.32</v>
      </c>
      <c r="D213" s="5" t="n">
        <v>3.286</v>
      </c>
      <c r="E213" s="0" t="s">
        <v>425</v>
      </c>
    </row>
    <row r="214" customFormat="false" ht="12" hidden="false" customHeight="false" outlineLevel="0" collapsed="false">
      <c r="A214" s="0" t="s">
        <v>426</v>
      </c>
      <c r="B214" s="0" t="n">
        <v>3.32</v>
      </c>
      <c r="C214" s="0" t="n">
        <v>0.276</v>
      </c>
      <c r="D214" s="0" t="e">
        <f aca="false"/>
        <v>#NUM!</v>
      </c>
      <c r="E214" s="0" t="s">
        <v>427</v>
      </c>
    </row>
    <row r="215" customFormat="false" ht="12" hidden="false" customHeight="false" outlineLevel="0" collapsed="false">
      <c r="A215" s="0" t="s">
        <v>428</v>
      </c>
      <c r="B215" s="0" t="n">
        <v>3.27</v>
      </c>
      <c r="C215" s="0" t="n">
        <v>0.287</v>
      </c>
      <c r="D215" s="0" t="n">
        <v>-0.408</v>
      </c>
      <c r="E215" s="0" t="s">
        <v>429</v>
      </c>
    </row>
    <row r="216" customFormat="false" ht="12" hidden="false" customHeight="false" outlineLevel="0" collapsed="false">
      <c r="A216" s="0" t="s">
        <v>430</v>
      </c>
      <c r="B216" s="0" t="n">
        <v>3.26</v>
      </c>
      <c r="C216" s="0" t="n">
        <v>0.274</v>
      </c>
      <c r="D216" s="0" t="e">
        <f aca="false"/>
        <v>#NUM!</v>
      </c>
      <c r="E216" s="0" t="s">
        <v>431</v>
      </c>
    </row>
    <row r="217" customFormat="false" ht="12" hidden="false" customHeight="false" outlineLevel="0" collapsed="false">
      <c r="A217" s="0" t="s">
        <v>432</v>
      </c>
      <c r="B217" s="0" t="n">
        <v>3.24</v>
      </c>
      <c r="C217" s="0" t="n">
        <v>0.333</v>
      </c>
      <c r="D217" s="0" t="n">
        <v>1.414</v>
      </c>
      <c r="E217" s="0" t="s">
        <v>433</v>
      </c>
    </row>
    <row r="218" customFormat="false" ht="12" hidden="false" customHeight="false" outlineLevel="0" collapsed="false">
      <c r="A218" s="0" t="s">
        <v>434</v>
      </c>
      <c r="B218" s="0" t="n">
        <v>3.24</v>
      </c>
      <c r="C218" s="0" t="n">
        <v>0.265</v>
      </c>
      <c r="D218" s="0" t="n">
        <v>-1.043</v>
      </c>
      <c r="E218" s="0" t="s">
        <v>435</v>
      </c>
    </row>
    <row r="219" customFormat="false" ht="12" hidden="false" customHeight="false" outlineLevel="0" collapsed="false">
      <c r="A219" s="0" t="s">
        <v>436</v>
      </c>
      <c r="B219" s="0" t="n">
        <v>3.21</v>
      </c>
      <c r="C219" s="0" t="n">
        <v>0.295</v>
      </c>
      <c r="D219" s="0" t="n">
        <v>0</v>
      </c>
      <c r="E219" s="0" t="s">
        <v>437</v>
      </c>
    </row>
    <row r="220" customFormat="false" ht="12" hidden="false" customHeight="false" outlineLevel="0" collapsed="false">
      <c r="A220" s="0" t="s">
        <v>438</v>
      </c>
      <c r="B220" s="0" t="n">
        <v>3.19</v>
      </c>
      <c r="C220" s="0" t="n">
        <v>0.304</v>
      </c>
      <c r="D220" s="4" t="n">
        <v>-2.744</v>
      </c>
      <c r="E220" s="0" t="s">
        <v>439</v>
      </c>
    </row>
    <row r="221" customFormat="false" ht="12" hidden="false" customHeight="false" outlineLevel="0" collapsed="false">
      <c r="A221" s="0" t="s">
        <v>440</v>
      </c>
      <c r="B221" s="0" t="n">
        <v>3.18</v>
      </c>
      <c r="C221" s="0" t="n">
        <v>0.263</v>
      </c>
      <c r="D221" s="0" t="n">
        <v>0.426</v>
      </c>
      <c r="E221" s="0" t="s">
        <v>441</v>
      </c>
    </row>
    <row r="222" customFormat="false" ht="12" hidden="false" customHeight="false" outlineLevel="0" collapsed="false">
      <c r="A222" s="0" t="s">
        <v>442</v>
      </c>
      <c r="B222" s="0" t="n">
        <v>3.17</v>
      </c>
      <c r="C222" s="0" t="n">
        <v>0.282</v>
      </c>
      <c r="D222" s="0" t="n">
        <v>-0.152</v>
      </c>
      <c r="E222" s="0" t="s">
        <v>443</v>
      </c>
    </row>
    <row r="223" customFormat="false" ht="12" hidden="false" customHeight="false" outlineLevel="0" collapsed="false">
      <c r="A223" s="0" t="s">
        <v>444</v>
      </c>
      <c r="B223" s="0" t="n">
        <v>3.17</v>
      </c>
      <c r="C223" s="0" t="n">
        <v>0.279</v>
      </c>
      <c r="D223" s="0" t="n">
        <v>0</v>
      </c>
      <c r="E223" s="0" t="s">
        <v>445</v>
      </c>
    </row>
    <row r="224" customFormat="false" ht="12" hidden="false" customHeight="false" outlineLevel="0" collapsed="false">
      <c r="A224" s="0" t="s">
        <v>446</v>
      </c>
      <c r="B224" s="0" t="n">
        <v>3.15</v>
      </c>
      <c r="C224" s="0" t="n">
        <v>0.329</v>
      </c>
      <c r="D224" s="0" t="n">
        <v>0.784</v>
      </c>
      <c r="E224" s="0" t="s">
        <v>447</v>
      </c>
    </row>
    <row r="225" customFormat="false" ht="12" hidden="false" customHeight="false" outlineLevel="0" collapsed="false">
      <c r="A225" s="3" t="s">
        <v>448</v>
      </c>
      <c r="B225" s="0" t="n">
        <v>3.14</v>
      </c>
      <c r="C225" s="0" t="n">
        <v>0.299</v>
      </c>
      <c r="D225" s="0" t="n">
        <v>-0.174</v>
      </c>
      <c r="E225" s="0" t="s">
        <v>449</v>
      </c>
    </row>
    <row r="226" customFormat="false" ht="12" hidden="false" customHeight="false" outlineLevel="0" collapsed="false">
      <c r="A226" s="0" t="s">
        <v>450</v>
      </c>
      <c r="B226" s="0" t="n">
        <v>3.12</v>
      </c>
      <c r="C226" s="0" t="n">
        <v>0.251</v>
      </c>
      <c r="D226" s="0" t="n">
        <v>0</v>
      </c>
      <c r="E226" s="0" t="s">
        <v>451</v>
      </c>
    </row>
    <row r="227" s="2" customFormat="true" ht="12" hidden="false" customHeight="false" outlineLevel="0" collapsed="false">
      <c r="A227" s="2" t="s">
        <v>452</v>
      </c>
      <c r="B227" s="2" t="n">
        <v>3.11</v>
      </c>
      <c r="C227" s="2" t="n">
        <v>0.312</v>
      </c>
      <c r="D227" s="2" t="e">
        <f aca="false"/>
        <v>#NUM!</v>
      </c>
      <c r="E227" s="2" t="s">
        <v>453</v>
      </c>
    </row>
    <row r="228" customFormat="false" ht="12" hidden="false" customHeight="false" outlineLevel="0" collapsed="false">
      <c r="A228" s="0" t="s">
        <v>454</v>
      </c>
      <c r="B228" s="0" t="n">
        <v>3.09</v>
      </c>
      <c r="C228" s="0" t="n">
        <v>0.303</v>
      </c>
      <c r="D228" s="0" t="n">
        <v>0.209</v>
      </c>
      <c r="E228" s="0" t="s">
        <v>455</v>
      </c>
    </row>
    <row r="229" customFormat="false" ht="12" hidden="false" customHeight="false" outlineLevel="0" collapsed="false">
      <c r="A229" s="0" t="s">
        <v>456</v>
      </c>
      <c r="B229" s="0" t="n">
        <v>3.04</v>
      </c>
      <c r="C229" s="0" t="n">
        <v>0.333</v>
      </c>
      <c r="D229" s="0" t="n">
        <v>0</v>
      </c>
      <c r="E229" s="0" t="s">
        <v>457</v>
      </c>
    </row>
    <row r="230" s="2" customFormat="true" ht="12" hidden="false" customHeight="false" outlineLevel="0" collapsed="false">
      <c r="A230" s="2" t="s">
        <v>458</v>
      </c>
      <c r="B230" s="2" t="n">
        <v>3.04</v>
      </c>
      <c r="C230" s="2" t="n">
        <v>0.244</v>
      </c>
      <c r="D230" s="2" t="e">
        <f aca="false"/>
        <v>#NUM!</v>
      </c>
      <c r="E230" s="2" t="s">
        <v>459</v>
      </c>
    </row>
    <row r="231" customFormat="false" ht="12" hidden="false" customHeight="false" outlineLevel="0" collapsed="false">
      <c r="A231" s="0" t="s">
        <v>460</v>
      </c>
      <c r="B231" s="0" t="n">
        <v>3.03</v>
      </c>
      <c r="C231" s="0" t="n">
        <v>0.309</v>
      </c>
      <c r="D231" s="0" t="n">
        <v>-0.392</v>
      </c>
      <c r="E231" s="0" t="s">
        <v>461</v>
      </c>
    </row>
    <row r="232" customFormat="false" ht="12" hidden="false" customHeight="false" outlineLevel="0" collapsed="false">
      <c r="A232" s="0" t="s">
        <v>462</v>
      </c>
      <c r="B232" s="0" t="n">
        <v>3.02</v>
      </c>
      <c r="C232" s="0" t="n">
        <v>1</v>
      </c>
      <c r="D232" s="0" t="n">
        <v>1</v>
      </c>
      <c r="E232" s="0" t="s">
        <v>463</v>
      </c>
    </row>
    <row r="233" customFormat="false" ht="12" hidden="false" customHeight="false" outlineLevel="0" collapsed="false">
      <c r="A233" s="0" t="s">
        <v>464</v>
      </c>
      <c r="B233" s="0" t="n">
        <v>3.02</v>
      </c>
      <c r="C233" s="0" t="n">
        <v>1</v>
      </c>
      <c r="D233" s="0" t="n">
        <v>1</v>
      </c>
      <c r="E233" s="0" t="s">
        <v>465</v>
      </c>
    </row>
    <row r="234" customFormat="false" ht="12" hidden="false" customHeight="false" outlineLevel="0" collapsed="false">
      <c r="A234" s="3" t="s">
        <v>466</v>
      </c>
      <c r="B234" s="0" t="n">
        <v>3.02</v>
      </c>
      <c r="C234" s="0" t="n">
        <v>0.279</v>
      </c>
      <c r="D234" s="0" t="n">
        <v>-0.756</v>
      </c>
      <c r="E234" s="0" t="s">
        <v>467</v>
      </c>
    </row>
    <row r="235" customFormat="false" ht="12" hidden="false" customHeight="false" outlineLevel="0" collapsed="false">
      <c r="A235" s="0" t="s">
        <v>468</v>
      </c>
      <c r="B235" s="0" t="n">
        <v>2.99</v>
      </c>
      <c r="C235" s="0" t="n">
        <v>0.284</v>
      </c>
      <c r="D235" s="0" t="n">
        <v>0.16</v>
      </c>
      <c r="E235" s="0" t="s">
        <v>469</v>
      </c>
    </row>
    <row r="236" customFormat="false" ht="12" hidden="false" customHeight="false" outlineLevel="0" collapsed="false">
      <c r="A236" s="0" t="s">
        <v>470</v>
      </c>
      <c r="B236" s="0" t="n">
        <v>2.99</v>
      </c>
      <c r="C236" s="0" t="n">
        <v>0.284</v>
      </c>
      <c r="D236" s="0" t="n">
        <v>0.16</v>
      </c>
      <c r="E236" s="0" t="s">
        <v>469</v>
      </c>
    </row>
    <row r="237" customFormat="false" ht="12" hidden="false" customHeight="false" outlineLevel="0" collapsed="false">
      <c r="A237" s="0" t="s">
        <v>471</v>
      </c>
      <c r="B237" s="0" t="n">
        <v>2.97</v>
      </c>
      <c r="C237" s="0" t="n">
        <v>0.296</v>
      </c>
      <c r="D237" s="0" t="n">
        <v>0.18</v>
      </c>
      <c r="E237" s="0" t="s">
        <v>472</v>
      </c>
    </row>
    <row r="238" customFormat="false" ht="12" hidden="false" customHeight="false" outlineLevel="0" collapsed="false">
      <c r="A238" s="0" t="s">
        <v>473</v>
      </c>
      <c r="B238" s="0" t="n">
        <v>2.94</v>
      </c>
      <c r="C238" s="0" t="n">
        <v>0.351</v>
      </c>
      <c r="D238" s="0" t="n">
        <v>-0.277</v>
      </c>
      <c r="E238" s="0" t="s">
        <v>474</v>
      </c>
    </row>
    <row r="239" customFormat="false" ht="12" hidden="false" customHeight="false" outlineLevel="0" collapsed="false">
      <c r="A239" s="0" t="s">
        <v>475</v>
      </c>
      <c r="B239" s="0" t="n">
        <v>2.93</v>
      </c>
      <c r="C239" s="0" t="n">
        <v>0.309</v>
      </c>
      <c r="D239" s="0" t="n">
        <v>0.577</v>
      </c>
      <c r="E239" s="0" t="s">
        <v>476</v>
      </c>
    </row>
    <row r="240" s="2" customFormat="true" ht="12" hidden="false" customHeight="false" outlineLevel="0" collapsed="false">
      <c r="A240" s="3" t="s">
        <v>477</v>
      </c>
      <c r="B240" s="2" t="n">
        <v>2.93</v>
      </c>
      <c r="C240" s="2" t="n">
        <v>0.344</v>
      </c>
      <c r="D240" s="2" t="e">
        <f aca="false"/>
        <v>#NUM!</v>
      </c>
      <c r="E240" s="2" t="s">
        <v>478</v>
      </c>
    </row>
    <row r="241" customFormat="false" ht="12" hidden="false" customHeight="false" outlineLevel="0" collapsed="false">
      <c r="A241" s="0" t="s">
        <v>479</v>
      </c>
      <c r="B241" s="0" t="n">
        <v>2.88</v>
      </c>
      <c r="C241" s="0" t="n">
        <v>0.419</v>
      </c>
      <c r="D241" s="0" t="e">
        <f aca="false"/>
        <v>#NUM!</v>
      </c>
      <c r="E241" s="0" t="s">
        <v>480</v>
      </c>
    </row>
    <row r="242" customFormat="false" ht="12" hidden="false" customHeight="false" outlineLevel="0" collapsed="false">
      <c r="A242" s="0" t="s">
        <v>481</v>
      </c>
      <c r="B242" s="0" t="n">
        <v>2.86</v>
      </c>
      <c r="C242" s="0" t="n">
        <v>0.37</v>
      </c>
      <c r="D242" s="0" t="n">
        <v>1</v>
      </c>
      <c r="E242" s="0" t="s">
        <v>482</v>
      </c>
    </row>
    <row r="243" customFormat="false" ht="12" hidden="false" customHeight="false" outlineLevel="0" collapsed="false">
      <c r="A243" s="0" t="s">
        <v>483</v>
      </c>
      <c r="B243" s="0" t="n">
        <v>2.83</v>
      </c>
      <c r="C243" s="0" t="n">
        <v>0.333</v>
      </c>
      <c r="D243" s="5" t="n">
        <v>2.673</v>
      </c>
      <c r="E243" s="0" t="s">
        <v>484</v>
      </c>
    </row>
    <row r="244" customFormat="false" ht="12" hidden="false" customHeight="false" outlineLevel="0" collapsed="false">
      <c r="A244" s="0" t="s">
        <v>485</v>
      </c>
      <c r="B244" s="0" t="n">
        <v>2.83</v>
      </c>
      <c r="C244" s="0" t="n">
        <v>0.345</v>
      </c>
      <c r="D244" s="0" t="e">
        <f aca="false"/>
        <v>#NUM!</v>
      </c>
      <c r="E244" s="0" t="s">
        <v>486</v>
      </c>
    </row>
    <row r="245" customFormat="false" ht="12" hidden="false" customHeight="false" outlineLevel="0" collapsed="false">
      <c r="A245" s="0" t="s">
        <v>487</v>
      </c>
      <c r="B245" s="0" t="n">
        <v>2.82</v>
      </c>
      <c r="C245" s="0" t="n">
        <v>0.298</v>
      </c>
      <c r="D245" s="0" t="n">
        <v>0.192</v>
      </c>
      <c r="E245" s="0" t="s">
        <v>488</v>
      </c>
    </row>
    <row r="246" customFormat="false" ht="12" hidden="false" customHeight="false" outlineLevel="0" collapsed="false">
      <c r="A246" s="0" t="s">
        <v>489</v>
      </c>
      <c r="B246" s="0" t="n">
        <v>2.8</v>
      </c>
      <c r="C246" s="0" t="n">
        <v>0.265</v>
      </c>
      <c r="D246" s="0" t="e">
        <f aca="false"/>
        <v>#NUM!</v>
      </c>
      <c r="E246" s="0" t="s">
        <v>490</v>
      </c>
    </row>
    <row r="247" customFormat="false" ht="12" hidden="false" customHeight="false" outlineLevel="0" collapsed="false">
      <c r="A247" s="0" t="s">
        <v>491</v>
      </c>
      <c r="B247" s="0" t="n">
        <v>2.78</v>
      </c>
      <c r="C247" s="0" t="n">
        <v>0.385</v>
      </c>
      <c r="D247" s="0" t="n">
        <v>-1.604</v>
      </c>
      <c r="E247" s="0" t="s">
        <v>492</v>
      </c>
    </row>
    <row r="248" customFormat="false" ht="12" hidden="false" customHeight="false" outlineLevel="0" collapsed="false">
      <c r="A248" s="0" t="s">
        <v>493</v>
      </c>
      <c r="B248" s="0" t="n">
        <v>2.78</v>
      </c>
      <c r="C248" s="0" t="n">
        <v>0.272</v>
      </c>
      <c r="D248" s="0" t="n">
        <v>-0.962</v>
      </c>
      <c r="E248" s="0" t="s">
        <v>494</v>
      </c>
    </row>
    <row r="249" customFormat="false" ht="12" hidden="false" customHeight="false" outlineLevel="0" collapsed="false">
      <c r="A249" s="0" t="s">
        <v>495</v>
      </c>
      <c r="B249" s="0" t="n">
        <v>2.76</v>
      </c>
      <c r="C249" s="0" t="n">
        <v>0.32</v>
      </c>
      <c r="D249" s="0" t="n">
        <v>-0.816</v>
      </c>
      <c r="E249" s="0" t="s">
        <v>496</v>
      </c>
    </row>
    <row r="250" customFormat="false" ht="12" hidden="false" customHeight="false" outlineLevel="0" collapsed="false">
      <c r="A250" s="0" t="s">
        <v>497</v>
      </c>
      <c r="B250" s="0" t="n">
        <v>2.74</v>
      </c>
      <c r="C250" s="0" t="n">
        <v>0.276</v>
      </c>
      <c r="D250" s="0" t="n">
        <v>-0.343</v>
      </c>
      <c r="E250" s="0" t="s">
        <v>498</v>
      </c>
    </row>
    <row r="251" customFormat="false" ht="12" hidden="false" customHeight="false" outlineLevel="0" collapsed="false">
      <c r="A251" s="0" t="s">
        <v>499</v>
      </c>
      <c r="B251" s="0" t="n">
        <v>2.73</v>
      </c>
      <c r="C251" s="0" t="n">
        <v>0.406</v>
      </c>
      <c r="D251" s="0" t="n">
        <v>-1.265</v>
      </c>
      <c r="E251" s="0" t="s">
        <v>500</v>
      </c>
    </row>
    <row r="252" customFormat="false" ht="12" hidden="false" customHeight="false" outlineLevel="0" collapsed="false">
      <c r="A252" s="0" t="s">
        <v>501</v>
      </c>
      <c r="B252" s="0" t="n">
        <v>2.73</v>
      </c>
      <c r="C252" s="0" t="n">
        <v>0.406</v>
      </c>
      <c r="D252" s="0" t="n">
        <v>1.941</v>
      </c>
      <c r="E252" s="0" t="s">
        <v>502</v>
      </c>
    </row>
    <row r="253" customFormat="false" ht="12" hidden="false" customHeight="false" outlineLevel="0" collapsed="false">
      <c r="A253" s="0" t="s">
        <v>503</v>
      </c>
      <c r="B253" s="0" t="n">
        <v>2.72</v>
      </c>
      <c r="C253" s="0" t="n">
        <v>0.345</v>
      </c>
      <c r="D253" s="0" t="n">
        <v>-1.886</v>
      </c>
      <c r="E253" s="0" t="s">
        <v>504</v>
      </c>
    </row>
    <row r="254" customFormat="false" ht="12" hidden="false" customHeight="false" outlineLevel="0" collapsed="false">
      <c r="A254" s="0" t="s">
        <v>505</v>
      </c>
      <c r="B254" s="0" t="n">
        <v>2.71</v>
      </c>
      <c r="C254" s="0" t="n">
        <v>0.277</v>
      </c>
      <c r="D254" s="0" t="n">
        <v>-0.898</v>
      </c>
      <c r="E254" s="0" t="s">
        <v>506</v>
      </c>
    </row>
    <row r="255" customFormat="false" ht="12" hidden="false" customHeight="false" outlineLevel="0" collapsed="false">
      <c r="A255" s="0" t="s">
        <v>507</v>
      </c>
      <c r="B255" s="0" t="n">
        <v>2.7</v>
      </c>
      <c r="C255" s="0" t="n">
        <v>0.299</v>
      </c>
      <c r="D255" s="0" t="n">
        <v>-0.192</v>
      </c>
      <c r="E255" s="0" t="s">
        <v>508</v>
      </c>
    </row>
    <row r="256" customFormat="false" ht="12" hidden="false" customHeight="false" outlineLevel="0" collapsed="false">
      <c r="A256" s="0" t="s">
        <v>509</v>
      </c>
      <c r="B256" s="0" t="n">
        <v>2.69</v>
      </c>
      <c r="C256" s="0" t="n">
        <v>0.312</v>
      </c>
      <c r="D256" s="0" t="e">
        <f aca="false"/>
        <v>#NUM!</v>
      </c>
      <c r="E256" s="0" t="s">
        <v>510</v>
      </c>
    </row>
    <row r="257" customFormat="false" ht="12" hidden="false" customHeight="false" outlineLevel="0" collapsed="false">
      <c r="A257" s="0" t="s">
        <v>511</v>
      </c>
      <c r="B257" s="0" t="n">
        <v>2.69</v>
      </c>
      <c r="C257" s="0" t="n">
        <v>0.389</v>
      </c>
      <c r="D257" s="0" t="e">
        <f aca="false"/>
        <v>#NUM!</v>
      </c>
      <c r="E257" s="0" t="s">
        <v>512</v>
      </c>
    </row>
    <row r="258" customFormat="false" ht="12" hidden="false" customHeight="false" outlineLevel="0" collapsed="false">
      <c r="A258" s="0" t="s">
        <v>513</v>
      </c>
      <c r="B258" s="0" t="n">
        <v>2.68</v>
      </c>
      <c r="C258" s="0" t="n">
        <v>0.257</v>
      </c>
      <c r="D258" s="0" t="n">
        <v>-1.859</v>
      </c>
      <c r="E258" s="0" t="s">
        <v>514</v>
      </c>
    </row>
    <row r="259" customFormat="false" ht="12" hidden="false" customHeight="false" outlineLevel="0" collapsed="false">
      <c r="A259" s="0" t="s">
        <v>515</v>
      </c>
      <c r="B259" s="0" t="n">
        <v>2.63</v>
      </c>
      <c r="C259" s="0" t="n">
        <v>0.333</v>
      </c>
      <c r="D259" s="0" t="n">
        <v>0.447</v>
      </c>
      <c r="E259" s="0" t="s">
        <v>516</v>
      </c>
    </row>
    <row r="260" s="2" customFormat="true" ht="12" hidden="false" customHeight="false" outlineLevel="0" collapsed="false">
      <c r="A260" s="2" t="s">
        <v>517</v>
      </c>
      <c r="B260" s="2" t="n">
        <v>2.63</v>
      </c>
      <c r="C260" s="2" t="n">
        <v>0.354</v>
      </c>
      <c r="D260" s="2" t="e">
        <f aca="false"/>
        <v>#NUM!</v>
      </c>
      <c r="E260" s="2" t="s">
        <v>518</v>
      </c>
    </row>
    <row r="261" customFormat="false" ht="12" hidden="false" customHeight="false" outlineLevel="0" collapsed="false">
      <c r="A261" s="0" t="s">
        <v>519</v>
      </c>
      <c r="B261" s="0" t="n">
        <v>2.62</v>
      </c>
      <c r="C261" s="0" t="n">
        <v>0.296</v>
      </c>
      <c r="D261" s="0" t="n">
        <v>-0.655</v>
      </c>
      <c r="E261" s="0" t="s">
        <v>520</v>
      </c>
    </row>
    <row r="262" customFormat="false" ht="12" hidden="false" customHeight="false" outlineLevel="0" collapsed="false">
      <c r="A262" s="0" t="s">
        <v>521</v>
      </c>
      <c r="B262" s="0" t="n">
        <v>2.62</v>
      </c>
      <c r="C262" s="0" t="n">
        <v>0.346</v>
      </c>
      <c r="D262" s="0" t="n">
        <v>-0.243</v>
      </c>
      <c r="E262" s="0" t="s">
        <v>522</v>
      </c>
    </row>
    <row r="263" customFormat="false" ht="12" hidden="false" customHeight="false" outlineLevel="0" collapsed="false">
      <c r="A263" s="0" t="s">
        <v>523</v>
      </c>
      <c r="B263" s="0" t="n">
        <v>2.62</v>
      </c>
      <c r="C263" s="0" t="n">
        <v>0.279</v>
      </c>
      <c r="D263" s="0" t="n">
        <v>0.343</v>
      </c>
      <c r="E263" s="0" t="s">
        <v>524</v>
      </c>
    </row>
    <row r="264" customFormat="false" ht="12" hidden="false" customHeight="false" outlineLevel="0" collapsed="false">
      <c r="A264" s="0" t="s">
        <v>525</v>
      </c>
      <c r="B264" s="0" t="n">
        <v>2.61</v>
      </c>
      <c r="C264" s="0" t="n">
        <v>0.29</v>
      </c>
      <c r="D264" s="0" t="n">
        <v>-0.378</v>
      </c>
      <c r="E264" s="0" t="s">
        <v>526</v>
      </c>
    </row>
    <row r="265" customFormat="false" ht="12" hidden="false" customHeight="false" outlineLevel="0" collapsed="false">
      <c r="A265" s="0" t="s">
        <v>527</v>
      </c>
      <c r="B265" s="0" t="n">
        <v>2.6</v>
      </c>
      <c r="C265" s="0" t="n">
        <v>0.298</v>
      </c>
      <c r="D265" s="0" t="n">
        <v>-1.807</v>
      </c>
      <c r="E265" s="0" t="s">
        <v>528</v>
      </c>
    </row>
    <row r="266" customFormat="false" ht="12" hidden="false" customHeight="false" outlineLevel="0" collapsed="false">
      <c r="A266" s="0" t="s">
        <v>529</v>
      </c>
      <c r="B266" s="0" t="n">
        <v>2.59</v>
      </c>
      <c r="C266" s="0" t="n">
        <v>0.714</v>
      </c>
      <c r="D266" s="0" t="n">
        <v>1.342</v>
      </c>
      <c r="E266" s="0" t="s">
        <v>530</v>
      </c>
    </row>
    <row r="267" customFormat="false" ht="12" hidden="false" customHeight="false" outlineLevel="0" collapsed="false">
      <c r="A267" s="0" t="s">
        <v>531</v>
      </c>
      <c r="B267" s="0" t="n">
        <v>2.59</v>
      </c>
      <c r="C267" s="0" t="n">
        <v>0.714</v>
      </c>
      <c r="D267" s="0" t="n">
        <v>0.447</v>
      </c>
      <c r="E267" s="0" t="s">
        <v>532</v>
      </c>
    </row>
    <row r="268" customFormat="false" ht="12" hidden="false" customHeight="false" outlineLevel="0" collapsed="false">
      <c r="A268" s="0" t="s">
        <v>533</v>
      </c>
      <c r="B268" s="0" t="n">
        <v>2.59</v>
      </c>
      <c r="C268" s="0" t="n">
        <v>0.276</v>
      </c>
      <c r="D268" s="0" t="e">
        <f aca="false"/>
        <v>#NUM!</v>
      </c>
      <c r="E268" s="0" t="s">
        <v>534</v>
      </c>
    </row>
    <row r="269" customFormat="false" ht="12" hidden="false" customHeight="false" outlineLevel="0" collapsed="false">
      <c r="A269" s="0" t="s">
        <v>535</v>
      </c>
      <c r="B269" s="0" t="n">
        <v>2.55</v>
      </c>
      <c r="C269" s="0" t="n">
        <v>0.378</v>
      </c>
      <c r="D269" s="0" t="n">
        <v>1.265</v>
      </c>
      <c r="E269" s="0" t="s">
        <v>536</v>
      </c>
    </row>
    <row r="270" customFormat="false" ht="12" hidden="false" customHeight="false" outlineLevel="0" collapsed="false">
      <c r="A270" s="0" t="s">
        <v>537</v>
      </c>
      <c r="B270" s="0" t="n">
        <v>2.55</v>
      </c>
      <c r="C270" s="0" t="n">
        <v>0.293</v>
      </c>
      <c r="D270" s="0" t="n">
        <v>-0.756</v>
      </c>
      <c r="E270" s="0" t="s">
        <v>538</v>
      </c>
    </row>
    <row r="271" customFormat="false" ht="12" hidden="false" customHeight="false" outlineLevel="0" collapsed="false">
      <c r="A271" s="0" t="s">
        <v>539</v>
      </c>
      <c r="B271" s="0" t="n">
        <v>2.55</v>
      </c>
      <c r="C271" s="0" t="n">
        <v>0.423</v>
      </c>
      <c r="D271" s="5" t="n">
        <v>2.714</v>
      </c>
      <c r="E271" s="0" t="s">
        <v>540</v>
      </c>
    </row>
    <row r="272" customFormat="false" ht="12" hidden="false" customHeight="false" outlineLevel="0" collapsed="false">
      <c r="A272" s="0" t="s">
        <v>541</v>
      </c>
      <c r="B272" s="0" t="n">
        <v>2.52</v>
      </c>
      <c r="C272" s="0" t="n">
        <v>0.333</v>
      </c>
      <c r="D272" s="0" t="n">
        <v>-0.688</v>
      </c>
      <c r="E272" s="0" t="s">
        <v>542</v>
      </c>
    </row>
    <row r="273" customFormat="false" ht="12" hidden="false" customHeight="false" outlineLevel="0" collapsed="false">
      <c r="A273" s="0" t="s">
        <v>543</v>
      </c>
      <c r="B273" s="0" t="n">
        <v>2.52</v>
      </c>
      <c r="C273" s="0" t="n">
        <v>0.347</v>
      </c>
      <c r="D273" s="0" t="e">
        <f aca="false"/>
        <v>#NUM!</v>
      </c>
      <c r="E273" s="0" t="s">
        <v>544</v>
      </c>
    </row>
    <row r="274" customFormat="false" ht="12" hidden="false" customHeight="false" outlineLevel="0" collapsed="false">
      <c r="A274" s="0" t="s">
        <v>545</v>
      </c>
      <c r="B274" s="0" t="n">
        <v>2.45</v>
      </c>
      <c r="C274" s="0" t="n">
        <v>0.292</v>
      </c>
      <c r="D274" s="0" t="n">
        <v>-0.192</v>
      </c>
      <c r="E274" s="0" t="s">
        <v>546</v>
      </c>
    </row>
    <row r="275" customFormat="false" ht="12" hidden="false" customHeight="false" outlineLevel="0" collapsed="false">
      <c r="A275" s="0" t="s">
        <v>547</v>
      </c>
      <c r="B275" s="0" t="n">
        <v>2.45</v>
      </c>
      <c r="C275" s="0" t="n">
        <v>0.255</v>
      </c>
      <c r="D275" s="0" t="n">
        <v>1</v>
      </c>
      <c r="E275" s="0" t="s">
        <v>548</v>
      </c>
    </row>
    <row r="276" customFormat="false" ht="12" hidden="false" customHeight="false" outlineLevel="0" collapsed="false">
      <c r="A276" s="0" t="s">
        <v>549</v>
      </c>
      <c r="B276" s="0" t="n">
        <v>2.41</v>
      </c>
      <c r="C276" s="0" t="n">
        <v>0.27</v>
      </c>
      <c r="D276" s="0" t="e">
        <f aca="false"/>
        <v>#NUM!</v>
      </c>
      <c r="E276" s="0" t="s">
        <v>550</v>
      </c>
    </row>
    <row r="277" customFormat="false" ht="12" hidden="false" customHeight="false" outlineLevel="0" collapsed="false">
      <c r="A277" s="0" t="s">
        <v>551</v>
      </c>
      <c r="B277" s="0" t="n">
        <v>2.41</v>
      </c>
      <c r="C277" s="0" t="n">
        <v>0.234</v>
      </c>
      <c r="D277" s="4" t="n">
        <v>-2.944</v>
      </c>
      <c r="E277" s="0" t="s">
        <v>552</v>
      </c>
    </row>
    <row r="278" customFormat="false" ht="12" hidden="false" customHeight="false" outlineLevel="0" collapsed="false">
      <c r="A278" s="0" t="s">
        <v>553</v>
      </c>
      <c r="B278" s="0" t="n">
        <v>2.39</v>
      </c>
      <c r="C278" s="0" t="n">
        <v>0.31</v>
      </c>
      <c r="D278" s="0" t="n">
        <v>-0.426</v>
      </c>
      <c r="E278" s="0" t="s">
        <v>554</v>
      </c>
    </row>
    <row r="279" customFormat="false" ht="12" hidden="false" customHeight="false" outlineLevel="0" collapsed="false">
      <c r="A279" s="0" t="s">
        <v>555</v>
      </c>
      <c r="B279" s="0" t="n">
        <v>2.38</v>
      </c>
      <c r="C279" s="0" t="n">
        <v>0.289</v>
      </c>
      <c r="D279" s="0" t="n">
        <v>-0.192</v>
      </c>
      <c r="E279" s="0" t="s">
        <v>556</v>
      </c>
    </row>
    <row r="280" customFormat="false" ht="12" hidden="false" customHeight="false" outlineLevel="0" collapsed="false">
      <c r="A280" s="0" t="s">
        <v>557</v>
      </c>
      <c r="B280" s="0" t="n">
        <v>2.35</v>
      </c>
      <c r="C280" s="0" t="n">
        <v>0.256</v>
      </c>
      <c r="D280" s="0" t="e">
        <f aca="false"/>
        <v>#NUM!</v>
      </c>
      <c r="E280" s="0" t="s">
        <v>558</v>
      </c>
    </row>
    <row r="281" customFormat="false" ht="12" hidden="false" customHeight="false" outlineLevel="0" collapsed="false">
      <c r="A281" s="3" t="s">
        <v>559</v>
      </c>
      <c r="B281" s="0" t="n">
        <v>2.33</v>
      </c>
      <c r="C281" s="0" t="n">
        <v>0.292</v>
      </c>
      <c r="D281" s="0" t="e">
        <f aca="false"/>
        <v>#NUM!</v>
      </c>
      <c r="E281" s="0" t="s">
        <v>560</v>
      </c>
    </row>
    <row r="282" customFormat="false" ht="12" hidden="false" customHeight="false" outlineLevel="0" collapsed="false">
      <c r="A282" s="0" t="s">
        <v>561</v>
      </c>
      <c r="B282" s="0" t="n">
        <v>2.33</v>
      </c>
      <c r="C282" s="0" t="n">
        <v>0.257</v>
      </c>
      <c r="D282" s="0" t="e">
        <f aca="false"/>
        <v>#NUM!</v>
      </c>
      <c r="E282" s="0" t="s">
        <v>562</v>
      </c>
    </row>
    <row r="283" customFormat="false" ht="12" hidden="false" customHeight="false" outlineLevel="0" collapsed="false">
      <c r="A283" s="3" t="s">
        <v>563</v>
      </c>
      <c r="B283" s="0" t="n">
        <v>2.31</v>
      </c>
      <c r="C283" s="0" t="n">
        <v>0.359</v>
      </c>
      <c r="D283" s="0" t="e">
        <f aca="false"/>
        <v>#NUM!</v>
      </c>
      <c r="E283" s="0" t="s">
        <v>564</v>
      </c>
    </row>
    <row r="284" customFormat="false" ht="12" hidden="false" customHeight="false" outlineLevel="0" collapsed="false">
      <c r="A284" s="0" t="s">
        <v>565</v>
      </c>
      <c r="B284" s="0" t="n">
        <v>2.31</v>
      </c>
      <c r="C284" s="0" t="n">
        <v>0.349</v>
      </c>
      <c r="D284" s="0" t="n">
        <v>0.535</v>
      </c>
      <c r="E284" s="0" t="s">
        <v>566</v>
      </c>
    </row>
    <row r="285" customFormat="false" ht="12" hidden="false" customHeight="false" outlineLevel="0" collapsed="false">
      <c r="A285" s="0" t="s">
        <v>567</v>
      </c>
      <c r="B285" s="0" t="n">
        <v>2.3</v>
      </c>
      <c r="C285" s="0" t="n">
        <v>0.306</v>
      </c>
      <c r="D285" s="0" t="n">
        <v>-0.447</v>
      </c>
      <c r="E285" s="0" t="s">
        <v>568</v>
      </c>
    </row>
    <row r="286" customFormat="false" ht="12" hidden="false" customHeight="false" outlineLevel="0" collapsed="false">
      <c r="A286" s="0" t="s">
        <v>569</v>
      </c>
      <c r="B286" s="0" t="n">
        <v>2.3</v>
      </c>
      <c r="C286" s="0" t="n">
        <v>0.417</v>
      </c>
      <c r="D286" s="5" t="n">
        <v>2.646</v>
      </c>
      <c r="E286" s="0" t="s">
        <v>570</v>
      </c>
    </row>
    <row r="287" customFormat="false" ht="12" hidden="false" customHeight="false" outlineLevel="0" collapsed="false">
      <c r="A287" s="0" t="s">
        <v>571</v>
      </c>
      <c r="B287" s="0" t="n">
        <v>2.28</v>
      </c>
      <c r="C287" s="0" t="n">
        <v>0.273</v>
      </c>
      <c r="D287" s="0" t="n">
        <v>-1.043</v>
      </c>
      <c r="E287" s="0" t="s">
        <v>572</v>
      </c>
    </row>
    <row r="288" customFormat="false" ht="12" hidden="false" customHeight="false" outlineLevel="0" collapsed="false">
      <c r="A288" s="0" t="s">
        <v>573</v>
      </c>
      <c r="B288" s="0" t="n">
        <v>2.25</v>
      </c>
      <c r="C288" s="0" t="n">
        <v>0.5</v>
      </c>
      <c r="D288" s="0" t="n">
        <v>-1.633</v>
      </c>
      <c r="E288" s="0" t="s">
        <v>574</v>
      </c>
    </row>
    <row r="289" customFormat="false" ht="12" hidden="false" customHeight="false" outlineLevel="0" collapsed="false">
      <c r="A289" s="0" t="s">
        <v>575</v>
      </c>
      <c r="B289" s="0" t="n">
        <v>2.25</v>
      </c>
      <c r="C289" s="0" t="n">
        <v>0.283</v>
      </c>
      <c r="D289" s="0" t="n">
        <v>-0.784</v>
      </c>
      <c r="E289" s="0" t="s">
        <v>576</v>
      </c>
    </row>
    <row r="290" customFormat="false" ht="12" hidden="false" customHeight="false" outlineLevel="0" collapsed="false">
      <c r="A290" s="0" t="s">
        <v>577</v>
      </c>
      <c r="B290" s="0" t="n">
        <v>2.23</v>
      </c>
      <c r="C290" s="0" t="n">
        <v>0.25</v>
      </c>
      <c r="D290" s="0" t="e">
        <f aca="false"/>
        <v>#NUM!</v>
      </c>
      <c r="E290" s="0" t="s">
        <v>578</v>
      </c>
    </row>
    <row r="291" customFormat="false" ht="12" hidden="false" customHeight="false" outlineLevel="0" collapsed="false">
      <c r="A291" s="0" t="s">
        <v>579</v>
      </c>
      <c r="B291" s="0" t="n">
        <v>2.22</v>
      </c>
      <c r="C291" s="0" t="n">
        <v>0.258</v>
      </c>
      <c r="D291" s="0" t="n">
        <v>-1.915</v>
      </c>
      <c r="E291" s="0" t="s">
        <v>580</v>
      </c>
    </row>
    <row r="292" customFormat="false" ht="12" hidden="false" customHeight="false" outlineLevel="0" collapsed="false">
      <c r="A292" s="0" t="s">
        <v>581</v>
      </c>
      <c r="B292" s="0" t="n">
        <v>2.2</v>
      </c>
      <c r="C292" s="0" t="n">
        <v>0.293</v>
      </c>
      <c r="D292" s="0" t="n">
        <v>1.877</v>
      </c>
      <c r="E292" s="0" t="s">
        <v>582</v>
      </c>
    </row>
    <row r="293" customFormat="false" ht="12" hidden="false" customHeight="false" outlineLevel="0" collapsed="false">
      <c r="A293" s="0" t="s">
        <v>583</v>
      </c>
      <c r="B293" s="0" t="n">
        <v>2.18</v>
      </c>
      <c r="C293" s="0" t="n">
        <v>0.308</v>
      </c>
      <c r="D293" s="0" t="n">
        <v>0</v>
      </c>
      <c r="E293" s="0" t="s">
        <v>584</v>
      </c>
    </row>
    <row r="294" customFormat="false" ht="12" hidden="false" customHeight="false" outlineLevel="0" collapsed="false">
      <c r="A294" s="0" t="s">
        <v>585</v>
      </c>
      <c r="B294" s="0" t="n">
        <v>2.18</v>
      </c>
      <c r="C294" s="0" t="n">
        <v>0.256</v>
      </c>
      <c r="D294" s="0" t="n">
        <v>0.781</v>
      </c>
      <c r="E294" s="0" t="s">
        <v>586</v>
      </c>
    </row>
    <row r="295" customFormat="false" ht="12" hidden="false" customHeight="false" outlineLevel="0" collapsed="false">
      <c r="A295" s="0" t="s">
        <v>587</v>
      </c>
      <c r="B295" s="0" t="n">
        <v>2.1</v>
      </c>
      <c r="C295" s="0" t="n">
        <v>0.291</v>
      </c>
      <c r="D295" s="0" t="n">
        <v>-1.043</v>
      </c>
      <c r="E295" s="0" t="s">
        <v>588</v>
      </c>
    </row>
    <row r="296" customFormat="false" ht="12" hidden="false" customHeight="false" outlineLevel="0" collapsed="false">
      <c r="A296" s="3" t="s">
        <v>589</v>
      </c>
      <c r="B296" s="0" t="n">
        <v>2.09</v>
      </c>
      <c r="C296" s="0" t="n">
        <v>0.351</v>
      </c>
      <c r="D296" s="0" t="n">
        <v>-1.667</v>
      </c>
      <c r="E296" s="0" t="s">
        <v>590</v>
      </c>
    </row>
    <row r="297" customFormat="false" ht="12" hidden="false" customHeight="false" outlineLevel="0" collapsed="false">
      <c r="A297" s="0" t="s">
        <v>591</v>
      </c>
      <c r="B297" s="0" t="n">
        <v>2.09</v>
      </c>
      <c r="C297" s="0" t="n">
        <v>0.255</v>
      </c>
      <c r="D297" s="0" t="n">
        <v>0.218</v>
      </c>
      <c r="E297" s="0" t="s">
        <v>592</v>
      </c>
    </row>
    <row r="298" customFormat="false" ht="12" hidden="false" customHeight="false" outlineLevel="0" collapsed="false">
      <c r="A298" s="0" t="s">
        <v>593</v>
      </c>
      <c r="B298" s="0" t="n">
        <v>2.06</v>
      </c>
      <c r="C298" s="0" t="n">
        <v>0.275</v>
      </c>
      <c r="D298" s="0" t="n">
        <v>-0.192</v>
      </c>
      <c r="E298" s="0" t="s">
        <v>594</v>
      </c>
    </row>
    <row r="299" customFormat="false" ht="12" hidden="false" customHeight="false" outlineLevel="0" collapsed="false">
      <c r="A299" s="0" t="s">
        <v>595</v>
      </c>
      <c r="B299" s="0" t="n">
        <v>2.06</v>
      </c>
      <c r="C299" s="0" t="n">
        <v>0.409</v>
      </c>
      <c r="D299" s="0" t="n">
        <v>1.667</v>
      </c>
      <c r="E299" s="0" t="s">
        <v>596</v>
      </c>
    </row>
    <row r="300" customFormat="false" ht="12" hidden="false" customHeight="false" outlineLevel="0" collapsed="false">
      <c r="A300" s="0" t="s">
        <v>597</v>
      </c>
      <c r="B300" s="0" t="n">
        <v>2.03</v>
      </c>
      <c r="C300" s="0" t="n">
        <v>0.287</v>
      </c>
      <c r="D300" s="0" t="n">
        <v>1.5</v>
      </c>
      <c r="E300" s="0" t="s">
        <v>598</v>
      </c>
    </row>
    <row r="301" customFormat="false" ht="12" hidden="false" customHeight="false" outlineLevel="0" collapsed="false">
      <c r="A301" s="0" t="s">
        <v>599</v>
      </c>
      <c r="B301" s="0" t="n">
        <v>2.03</v>
      </c>
      <c r="C301" s="0" t="n">
        <v>0.271</v>
      </c>
      <c r="D301" s="0" t="n">
        <v>-1</v>
      </c>
      <c r="E301" s="0" t="s">
        <v>600</v>
      </c>
    </row>
    <row r="302" customFormat="false" ht="12" hidden="false" customHeight="false" outlineLevel="0" collapsed="false">
      <c r="A302" s="0" t="s">
        <v>601</v>
      </c>
      <c r="B302" s="0" t="n">
        <v>2.03</v>
      </c>
      <c r="C302" s="0" t="n">
        <v>0.252</v>
      </c>
      <c r="D302" s="0" t="n">
        <v>-1.48</v>
      </c>
      <c r="E302" s="0" t="s">
        <v>602</v>
      </c>
    </row>
    <row r="303" customFormat="false" ht="12" hidden="false" customHeight="false" outlineLevel="0" collapsed="false">
      <c r="A303" s="0" t="s">
        <v>603</v>
      </c>
      <c r="B303" s="0" t="n">
        <v>2.02</v>
      </c>
      <c r="C303" s="0" t="n">
        <v>0.385</v>
      </c>
      <c r="D303" s="0" t="n">
        <v>1.897</v>
      </c>
      <c r="E303" s="0" t="s">
        <v>604</v>
      </c>
    </row>
    <row r="304" customFormat="false" ht="12" hidden="false" customHeight="false" outlineLevel="0" collapsed="false">
      <c r="A304" s="0" t="s">
        <v>605</v>
      </c>
      <c r="B304" s="0" t="n">
        <v>2</v>
      </c>
      <c r="C304" s="0" t="n">
        <v>0.282</v>
      </c>
      <c r="D304" s="0" t="n">
        <v>-1.279</v>
      </c>
      <c r="E304" s="0" t="s">
        <v>606</v>
      </c>
    </row>
    <row r="305" customFormat="false" ht="12" hidden="false" customHeight="false" outlineLevel="0" collapsed="false">
      <c r="A305" s="0" t="s">
        <v>607</v>
      </c>
      <c r="B305" s="0" t="n">
        <v>1.95</v>
      </c>
      <c r="C305" s="0" t="n">
        <v>0.556</v>
      </c>
      <c r="D305" s="0" t="n">
        <v>-0.447</v>
      </c>
      <c r="E305" s="0" t="s">
        <v>608</v>
      </c>
    </row>
    <row r="306" customFormat="false" ht="12" hidden="false" customHeight="false" outlineLevel="0" collapsed="false">
      <c r="A306" s="0" t="s">
        <v>609</v>
      </c>
      <c r="B306" s="0" t="n">
        <v>1.94</v>
      </c>
      <c r="C306" s="0" t="n">
        <v>0.286</v>
      </c>
      <c r="D306" s="0" t="n">
        <v>-0.471</v>
      </c>
      <c r="E306" s="0" t="s">
        <v>610</v>
      </c>
    </row>
    <row r="307" customFormat="false" ht="12" hidden="false" customHeight="false" outlineLevel="0" collapsed="false">
      <c r="A307" s="0" t="s">
        <v>611</v>
      </c>
      <c r="B307" s="0" t="n">
        <v>1.91</v>
      </c>
      <c r="C307" s="0" t="n">
        <v>0.288</v>
      </c>
      <c r="D307" s="0" t="n">
        <v>-0.218</v>
      </c>
      <c r="E307" s="0" t="s">
        <v>612</v>
      </c>
    </row>
    <row r="308" customFormat="false" ht="12" hidden="false" customHeight="false" outlineLevel="0" collapsed="false">
      <c r="A308" s="0" t="s">
        <v>613</v>
      </c>
      <c r="B308" s="0" t="n">
        <v>1.9</v>
      </c>
      <c r="C308" s="0" t="n">
        <v>0.236</v>
      </c>
      <c r="D308" s="0" t="e">
        <f aca="false"/>
        <v>#NUM!</v>
      </c>
      <c r="E308" s="0" t="s">
        <v>614</v>
      </c>
    </row>
    <row r="309" customFormat="false" ht="12" hidden="false" customHeight="false" outlineLevel="0" collapsed="false">
      <c r="A309" s="0" t="s">
        <v>615</v>
      </c>
      <c r="B309" s="0" t="n">
        <v>1.9</v>
      </c>
      <c r="C309" s="0" t="n">
        <v>0.258</v>
      </c>
      <c r="D309" s="0" t="n">
        <v>-0.898</v>
      </c>
      <c r="E309" s="0" t="s">
        <v>616</v>
      </c>
    </row>
    <row r="310" customFormat="false" ht="12" hidden="false" customHeight="false" outlineLevel="0" collapsed="false">
      <c r="A310" s="0" t="s">
        <v>617</v>
      </c>
      <c r="B310" s="0" t="n">
        <v>1.9</v>
      </c>
      <c r="C310" s="0" t="n">
        <v>0.3</v>
      </c>
      <c r="D310" s="0" t="e">
        <f aca="false"/>
        <v>#NUM!</v>
      </c>
      <c r="E310" s="0" t="s">
        <v>618</v>
      </c>
    </row>
    <row r="311" customFormat="false" ht="12" hidden="false" customHeight="false" outlineLevel="0" collapsed="false">
      <c r="A311" s="0" t="s">
        <v>619</v>
      </c>
      <c r="B311" s="0" t="n">
        <v>1.88</v>
      </c>
      <c r="C311" s="0" t="n">
        <v>0.29</v>
      </c>
      <c r="D311" s="0" t="n">
        <v>-0.447</v>
      </c>
      <c r="E311" s="0" t="s">
        <v>620</v>
      </c>
    </row>
    <row r="312" customFormat="false" ht="12" hidden="false" customHeight="false" outlineLevel="0" collapsed="false">
      <c r="A312" s="0" t="s">
        <v>621</v>
      </c>
      <c r="B312" s="0" t="n">
        <v>1.87</v>
      </c>
      <c r="C312" s="0" t="n">
        <v>0.438</v>
      </c>
      <c r="D312" s="5" t="n">
        <v>2.449</v>
      </c>
      <c r="E312" s="0" t="s">
        <v>622</v>
      </c>
    </row>
    <row r="313" customFormat="false" ht="12" hidden="false" customHeight="false" outlineLevel="0" collapsed="false">
      <c r="A313" s="0" t="s">
        <v>623</v>
      </c>
      <c r="B313" s="0" t="n">
        <v>1.85</v>
      </c>
      <c r="C313" s="0" t="n">
        <v>0.267</v>
      </c>
      <c r="D313" s="0" t="n">
        <v>-0.962</v>
      </c>
      <c r="E313" s="0" t="s">
        <v>624</v>
      </c>
    </row>
    <row r="314" customFormat="false" ht="12" hidden="false" customHeight="false" outlineLevel="0" collapsed="false">
      <c r="A314" s="3" t="s">
        <v>625</v>
      </c>
      <c r="B314" s="0" t="n">
        <v>1.78</v>
      </c>
      <c r="C314" s="0" t="n">
        <v>0.333</v>
      </c>
      <c r="D314" s="0" t="n">
        <v>0.577</v>
      </c>
      <c r="E314" s="0" t="s">
        <v>626</v>
      </c>
    </row>
    <row r="315" customFormat="false" ht="12" hidden="false" customHeight="false" outlineLevel="0" collapsed="false">
      <c r="A315" s="0" t="s">
        <v>627</v>
      </c>
      <c r="B315" s="0" t="n">
        <v>1.77</v>
      </c>
      <c r="C315" s="0" t="n">
        <v>0.274</v>
      </c>
      <c r="D315" s="0" t="n">
        <v>-0.426</v>
      </c>
      <c r="E315" s="0" t="s">
        <v>628</v>
      </c>
    </row>
    <row r="316" customFormat="false" ht="12" hidden="false" customHeight="false" outlineLevel="0" collapsed="false">
      <c r="A316" s="0" t="s">
        <v>629</v>
      </c>
      <c r="B316" s="0" t="n">
        <v>1.74</v>
      </c>
      <c r="C316" s="0" t="n">
        <v>0.262</v>
      </c>
      <c r="D316" s="0" t="n">
        <v>1.225</v>
      </c>
      <c r="E316" s="0" t="s">
        <v>630</v>
      </c>
    </row>
    <row r="317" customFormat="false" ht="12" hidden="false" customHeight="false" outlineLevel="0" collapsed="false">
      <c r="A317" s="0" t="s">
        <v>631</v>
      </c>
      <c r="B317" s="0" t="n">
        <v>1.72</v>
      </c>
      <c r="C317" s="0" t="n">
        <v>0.259</v>
      </c>
      <c r="D317" s="0" t="n">
        <v>-0.392</v>
      </c>
      <c r="E317" s="0" t="s">
        <v>632</v>
      </c>
    </row>
    <row r="318" customFormat="false" ht="12" hidden="false" customHeight="false" outlineLevel="0" collapsed="false">
      <c r="A318" s="0" t="s">
        <v>633</v>
      </c>
      <c r="B318" s="0" t="n">
        <v>1.71</v>
      </c>
      <c r="C318" s="0" t="n">
        <v>0.5</v>
      </c>
      <c r="D318" s="0" t="n">
        <v>0.447</v>
      </c>
      <c r="E318" s="0" t="s">
        <v>634</v>
      </c>
    </row>
    <row r="319" customFormat="false" ht="12" hidden="false" customHeight="false" outlineLevel="0" collapsed="false">
      <c r="A319" s="0" t="s">
        <v>635</v>
      </c>
      <c r="B319" s="0" t="n">
        <v>1.71</v>
      </c>
      <c r="C319" s="0" t="n">
        <v>0.412</v>
      </c>
      <c r="D319" s="0" t="n">
        <v>-0.378</v>
      </c>
      <c r="E319" s="0" t="s">
        <v>636</v>
      </c>
    </row>
    <row r="320" customFormat="false" ht="12" hidden="false" customHeight="false" outlineLevel="0" collapsed="false">
      <c r="A320" s="0" t="s">
        <v>637</v>
      </c>
      <c r="B320" s="0" t="n">
        <v>1.71</v>
      </c>
      <c r="C320" s="0" t="n">
        <v>0.412</v>
      </c>
      <c r="D320" s="0" t="n">
        <v>0.378</v>
      </c>
      <c r="E320" s="0" t="s">
        <v>638</v>
      </c>
    </row>
    <row r="321" customFormat="false" ht="12" hidden="false" customHeight="false" outlineLevel="0" collapsed="false">
      <c r="A321" s="3" t="s">
        <v>639</v>
      </c>
      <c r="B321" s="0" t="n">
        <v>1.69</v>
      </c>
      <c r="C321" s="0" t="n">
        <v>0.267</v>
      </c>
      <c r="D321" s="0" t="n">
        <v>1</v>
      </c>
      <c r="E321" s="0" t="s">
        <v>640</v>
      </c>
    </row>
    <row r="322" customFormat="false" ht="12" hidden="false" customHeight="false" outlineLevel="0" collapsed="false">
      <c r="A322" s="0" t="s">
        <v>641</v>
      </c>
      <c r="B322" s="0" t="n">
        <v>1.68</v>
      </c>
      <c r="C322" s="0" t="n">
        <v>0.381</v>
      </c>
      <c r="D322" s="0" t="n">
        <v>1.414</v>
      </c>
      <c r="E322" s="0" t="s">
        <v>642</v>
      </c>
    </row>
    <row r="323" customFormat="false" ht="12" hidden="false" customHeight="false" outlineLevel="0" collapsed="false">
      <c r="A323" s="0" t="s">
        <v>643</v>
      </c>
      <c r="B323" s="0" t="n">
        <v>1.67</v>
      </c>
      <c r="C323" s="0" t="n">
        <v>0.571</v>
      </c>
      <c r="D323" s="0" t="n">
        <v>1</v>
      </c>
      <c r="E323" s="0" t="s">
        <v>644</v>
      </c>
    </row>
    <row r="324" customFormat="false" ht="12" hidden="false" customHeight="false" outlineLevel="0" collapsed="false">
      <c r="A324" s="0" t="s">
        <v>645</v>
      </c>
      <c r="B324" s="0" t="n">
        <v>1.67</v>
      </c>
      <c r="C324" s="0" t="n">
        <v>0.571</v>
      </c>
      <c r="D324" s="0" t="e">
        <f aca="false"/>
        <v>#NUM!</v>
      </c>
      <c r="E324" s="0" t="s">
        <v>646</v>
      </c>
    </row>
    <row r="325" customFormat="false" ht="12" hidden="false" customHeight="false" outlineLevel="0" collapsed="false">
      <c r="A325" s="0" t="s">
        <v>647</v>
      </c>
      <c r="B325" s="0" t="n">
        <v>1.66</v>
      </c>
      <c r="C325" s="0" t="n">
        <v>0.36</v>
      </c>
      <c r="D325" s="0" t="n">
        <v>-0.333</v>
      </c>
      <c r="E325" s="0" t="s">
        <v>648</v>
      </c>
    </row>
    <row r="326" customFormat="false" ht="12" hidden="false" customHeight="false" outlineLevel="0" collapsed="false">
      <c r="A326" s="0" t="s">
        <v>649</v>
      </c>
      <c r="B326" s="0" t="n">
        <v>1.65</v>
      </c>
      <c r="C326" s="0" t="n">
        <v>0.24</v>
      </c>
      <c r="D326" s="0" t="n">
        <v>1.46</v>
      </c>
      <c r="E326" s="0" t="s">
        <v>650</v>
      </c>
    </row>
    <row r="327" customFormat="false" ht="12" hidden="false" customHeight="false" outlineLevel="0" collapsed="false">
      <c r="A327" s="0" t="s">
        <v>651</v>
      </c>
      <c r="B327" s="0" t="n">
        <v>1.65</v>
      </c>
      <c r="C327" s="0" t="n">
        <v>0.273</v>
      </c>
      <c r="D327" s="0" t="n">
        <v>-1.89</v>
      </c>
      <c r="E327" s="0" t="s">
        <v>652</v>
      </c>
    </row>
    <row r="328" customFormat="false" ht="12" hidden="false" customHeight="false" outlineLevel="0" collapsed="false">
      <c r="A328" s="0" t="s">
        <v>653</v>
      </c>
      <c r="B328" s="0" t="n">
        <v>1.6</v>
      </c>
      <c r="C328" s="0" t="n">
        <v>0.233</v>
      </c>
      <c r="D328" s="0" t="e">
        <f aca="false"/>
        <v>#NUM!</v>
      </c>
      <c r="E328" s="0" t="s">
        <v>654</v>
      </c>
    </row>
    <row r="329" customFormat="false" ht="12" hidden="false" customHeight="false" outlineLevel="0" collapsed="false">
      <c r="A329" s="0" t="s">
        <v>655</v>
      </c>
      <c r="B329" s="0" t="n">
        <v>1.58</v>
      </c>
      <c r="C329" s="0" t="n">
        <v>0.283</v>
      </c>
      <c r="D329" s="0" t="n">
        <v>-1.213</v>
      </c>
      <c r="E329" s="0" t="s">
        <v>656</v>
      </c>
    </row>
    <row r="330" customFormat="false" ht="12" hidden="false" customHeight="false" outlineLevel="0" collapsed="false">
      <c r="A330" s="0" t="s">
        <v>657</v>
      </c>
      <c r="B330" s="0" t="n">
        <v>1.57</v>
      </c>
      <c r="C330" s="0" t="n">
        <v>0.324</v>
      </c>
      <c r="D330" s="0" t="n">
        <v>-1</v>
      </c>
      <c r="E330" s="0" t="s">
        <v>658</v>
      </c>
    </row>
    <row r="331" customFormat="false" ht="12" hidden="false" customHeight="false" outlineLevel="0" collapsed="false">
      <c r="A331" s="0" t="s">
        <v>659</v>
      </c>
      <c r="B331" s="0" t="n">
        <v>1.57</v>
      </c>
      <c r="C331" s="0" t="n">
        <v>0.244</v>
      </c>
      <c r="D331" s="0" t="e">
        <f aca="false"/>
        <v>#NUM!</v>
      </c>
      <c r="E331" s="0" t="s">
        <v>660</v>
      </c>
    </row>
    <row r="332" customFormat="false" ht="12" hidden="false" customHeight="false" outlineLevel="0" collapsed="false">
      <c r="A332" s="0" t="s">
        <v>661</v>
      </c>
      <c r="B332" s="0" t="n">
        <v>1.57</v>
      </c>
      <c r="C332" s="0" t="n">
        <v>0.389</v>
      </c>
      <c r="D332" s="0" t="n">
        <v>0.378</v>
      </c>
      <c r="E332" s="0" t="s">
        <v>662</v>
      </c>
    </row>
    <row r="333" customFormat="false" ht="12" hidden="false" customHeight="false" outlineLevel="0" collapsed="false">
      <c r="A333" s="0" t="s">
        <v>663</v>
      </c>
      <c r="B333" s="0" t="n">
        <v>1.57</v>
      </c>
      <c r="C333" s="0" t="n">
        <v>0.389</v>
      </c>
      <c r="D333" s="0" t="n">
        <v>0.378</v>
      </c>
      <c r="E333" s="0" t="s">
        <v>662</v>
      </c>
    </row>
    <row r="334" customFormat="false" ht="12" hidden="false" customHeight="false" outlineLevel="0" collapsed="false">
      <c r="A334" s="0" t="s">
        <v>664</v>
      </c>
      <c r="B334" s="0" t="n">
        <v>1.57</v>
      </c>
      <c r="C334" s="0" t="n">
        <v>0.389</v>
      </c>
      <c r="D334" s="0" t="n">
        <v>-1.633</v>
      </c>
      <c r="E334" s="0" t="s">
        <v>574</v>
      </c>
    </row>
    <row r="335" customFormat="false" ht="12" hidden="false" customHeight="false" outlineLevel="0" collapsed="false">
      <c r="A335" s="0" t="s">
        <v>665</v>
      </c>
      <c r="B335" s="0" t="n">
        <v>1.56</v>
      </c>
      <c r="C335" s="0" t="n">
        <v>0.298</v>
      </c>
      <c r="D335" s="0" t="n">
        <v>0.447</v>
      </c>
      <c r="E335" s="0" t="s">
        <v>666</v>
      </c>
    </row>
    <row r="336" customFormat="false" ht="12" hidden="false" customHeight="false" outlineLevel="0" collapsed="false">
      <c r="A336" s="0" t="s">
        <v>667</v>
      </c>
      <c r="B336" s="0" t="n">
        <v>1.56</v>
      </c>
      <c r="C336" s="0" t="n">
        <v>0.298</v>
      </c>
      <c r="D336" s="0" t="e">
        <f aca="false"/>
        <v>#NUM!</v>
      </c>
      <c r="E336" s="0" t="s">
        <v>668</v>
      </c>
    </row>
    <row r="337" customFormat="false" ht="12" hidden="false" customHeight="false" outlineLevel="0" collapsed="false">
      <c r="A337" s="0" t="s">
        <v>669</v>
      </c>
      <c r="B337" s="0" t="n">
        <v>1.55</v>
      </c>
      <c r="C337" s="0" t="n">
        <v>0.364</v>
      </c>
      <c r="D337" s="0" t="e">
        <f aca="false"/>
        <v>#NUM!</v>
      </c>
      <c r="E337" s="0" t="s">
        <v>670</v>
      </c>
    </row>
    <row r="338" customFormat="false" ht="12" hidden="false" customHeight="false" outlineLevel="0" collapsed="false">
      <c r="A338" s="0" t="s">
        <v>671</v>
      </c>
      <c r="B338" s="0" t="n">
        <v>1.55</v>
      </c>
      <c r="C338" s="0" t="n">
        <v>0.364</v>
      </c>
      <c r="D338" s="0" t="n">
        <v>0.707</v>
      </c>
      <c r="E338" s="0" t="s">
        <v>672</v>
      </c>
    </row>
    <row r="339" customFormat="false" ht="12" hidden="false" customHeight="false" outlineLevel="0" collapsed="false">
      <c r="A339" s="0" t="s">
        <v>673</v>
      </c>
      <c r="B339" s="0" t="n">
        <v>1.53</v>
      </c>
      <c r="C339" s="0" t="n">
        <v>0.244</v>
      </c>
      <c r="D339" s="0" t="e">
        <f aca="false"/>
        <v>#NUM!</v>
      </c>
      <c r="E339" s="0" t="s">
        <v>674</v>
      </c>
    </row>
    <row r="340" customFormat="false" ht="12" hidden="false" customHeight="false" outlineLevel="0" collapsed="false">
      <c r="A340" s="0" t="s">
        <v>675</v>
      </c>
      <c r="B340" s="0" t="n">
        <v>1.53</v>
      </c>
      <c r="C340" s="0" t="n">
        <v>0.302</v>
      </c>
      <c r="D340" s="0" t="n">
        <v>0.277</v>
      </c>
      <c r="E340" s="0" t="s">
        <v>676</v>
      </c>
    </row>
    <row r="341" customFormat="false" ht="12" hidden="false" customHeight="false" outlineLevel="0" collapsed="false">
      <c r="A341" s="0" t="s">
        <v>677</v>
      </c>
      <c r="B341" s="0" t="n">
        <v>1.52</v>
      </c>
      <c r="C341" s="0" t="n">
        <v>0.455</v>
      </c>
      <c r="D341" s="0" t="n">
        <v>-1</v>
      </c>
      <c r="E341" s="0" t="s">
        <v>678</v>
      </c>
    </row>
    <row r="342" customFormat="false" ht="12" hidden="false" customHeight="false" outlineLevel="0" collapsed="false">
      <c r="A342" s="0" t="s">
        <v>679</v>
      </c>
      <c r="B342" s="0" t="n">
        <v>1.52</v>
      </c>
      <c r="C342" s="0" t="n">
        <v>0.455</v>
      </c>
      <c r="D342" s="5" t="n">
        <v>2.236</v>
      </c>
      <c r="E342" s="0" t="s">
        <v>680</v>
      </c>
    </row>
    <row r="343" customFormat="false" ht="12" hidden="false" customHeight="false" outlineLevel="0" collapsed="false">
      <c r="A343" s="0" t="s">
        <v>681</v>
      </c>
      <c r="B343" s="0" t="n">
        <v>1.51</v>
      </c>
      <c r="C343" s="0" t="n">
        <v>1</v>
      </c>
      <c r="D343" s="0" t="e">
        <f aca="false"/>
        <v>#NUM!</v>
      </c>
      <c r="E343" s="0" t="s">
        <v>682</v>
      </c>
    </row>
    <row r="344" customFormat="false" ht="12" hidden="false" customHeight="false" outlineLevel="0" collapsed="false">
      <c r="A344" s="0" t="s">
        <v>683</v>
      </c>
      <c r="B344" s="0" t="n">
        <v>1.51</v>
      </c>
      <c r="C344" s="0" t="n">
        <v>1</v>
      </c>
      <c r="D344" s="0" t="e">
        <f aca="false"/>
        <v>#NUM!</v>
      </c>
      <c r="E344" s="0" t="s">
        <v>684</v>
      </c>
    </row>
    <row r="345" customFormat="false" ht="12" hidden="false" customHeight="false" outlineLevel="0" collapsed="false">
      <c r="A345" s="0" t="s">
        <v>685</v>
      </c>
      <c r="B345" s="0" t="n">
        <v>1.51</v>
      </c>
      <c r="C345" s="0" t="n">
        <v>1</v>
      </c>
      <c r="D345" s="0" t="e">
        <f aca="false"/>
        <v>#NUM!</v>
      </c>
      <c r="E345" s="0" t="s">
        <v>686</v>
      </c>
    </row>
    <row r="346" customFormat="false" ht="12" hidden="false" customHeight="false" outlineLevel="0" collapsed="false">
      <c r="A346" s="0" t="s">
        <v>687</v>
      </c>
      <c r="B346" s="0" t="n">
        <v>1.51</v>
      </c>
      <c r="C346" s="0" t="n">
        <v>1</v>
      </c>
      <c r="D346" s="0" t="e">
        <f aca="false"/>
        <v>#NUM!</v>
      </c>
      <c r="E346" s="0" t="s">
        <v>688</v>
      </c>
    </row>
    <row r="347" customFormat="false" ht="12" hidden="false" customHeight="false" outlineLevel="0" collapsed="false">
      <c r="A347" s="0" t="s">
        <v>689</v>
      </c>
      <c r="B347" s="0" t="n">
        <v>1.51</v>
      </c>
      <c r="C347" s="0" t="n">
        <v>1</v>
      </c>
      <c r="D347" s="0" t="e">
        <f aca="false"/>
        <v>#NUM!</v>
      </c>
      <c r="E347" s="0" t="s">
        <v>690</v>
      </c>
    </row>
    <row r="348" customFormat="false" ht="12" hidden="false" customHeight="false" outlineLevel="0" collapsed="false">
      <c r="A348" s="0" t="s">
        <v>691</v>
      </c>
      <c r="B348" s="0" t="n">
        <v>1.51</v>
      </c>
      <c r="C348" s="0" t="n">
        <v>0.262</v>
      </c>
      <c r="D348" s="0" t="e">
        <f aca="false"/>
        <v>#NUM!</v>
      </c>
      <c r="E348" s="0" t="s">
        <v>692</v>
      </c>
    </row>
    <row r="349" customFormat="false" ht="12" hidden="false" customHeight="false" outlineLevel="0" collapsed="false">
      <c r="A349" s="0" t="s">
        <v>693</v>
      </c>
      <c r="B349" s="0" t="n">
        <v>1.5</v>
      </c>
      <c r="C349" s="0" t="n">
        <v>0.308</v>
      </c>
      <c r="D349" s="0" t="n">
        <v>0.577</v>
      </c>
      <c r="E349" s="0" t="s">
        <v>694</v>
      </c>
    </row>
    <row r="350" customFormat="false" ht="12" hidden="false" customHeight="false" outlineLevel="0" collapsed="false">
      <c r="A350" s="0" t="s">
        <v>695</v>
      </c>
      <c r="B350" s="0" t="n">
        <v>1.48</v>
      </c>
      <c r="C350" s="0" t="n">
        <v>0.273</v>
      </c>
      <c r="D350" s="0" t="n">
        <v>1.134</v>
      </c>
      <c r="E350" s="0" t="s">
        <v>696</v>
      </c>
    </row>
    <row r="351" customFormat="false" ht="12" hidden="false" customHeight="false" outlineLevel="0" collapsed="false">
      <c r="A351" s="0" t="s">
        <v>697</v>
      </c>
      <c r="B351" s="0" t="n">
        <v>1.47</v>
      </c>
      <c r="C351" s="0" t="n">
        <v>0.246</v>
      </c>
      <c r="D351" s="0" t="n">
        <v>-0.6</v>
      </c>
      <c r="E351" s="0" t="s">
        <v>698</v>
      </c>
    </row>
    <row r="352" customFormat="false" ht="12" hidden="false" customHeight="false" outlineLevel="0" collapsed="false">
      <c r="A352" s="0" t="s">
        <v>699</v>
      </c>
      <c r="B352" s="0" t="n">
        <v>1.46</v>
      </c>
      <c r="C352" s="0" t="n">
        <v>0.4</v>
      </c>
      <c r="D352" s="5" t="n">
        <v>2.236</v>
      </c>
      <c r="E352" s="0" t="s">
        <v>700</v>
      </c>
    </row>
    <row r="353" customFormat="false" ht="12" hidden="false" customHeight="false" outlineLevel="0" collapsed="false">
      <c r="A353" s="0" t="s">
        <v>701</v>
      </c>
      <c r="B353" s="0" t="n">
        <v>1.44</v>
      </c>
      <c r="C353" s="0" t="n">
        <v>0.368</v>
      </c>
      <c r="D353" s="0" t="e">
        <f aca="false"/>
        <v>#NUM!</v>
      </c>
      <c r="E353" s="0" t="s">
        <v>702</v>
      </c>
    </row>
    <row r="354" customFormat="false" ht="12" hidden="false" customHeight="false" outlineLevel="0" collapsed="false">
      <c r="A354" s="0" t="s">
        <v>703</v>
      </c>
      <c r="B354" s="0" t="n">
        <v>1.44</v>
      </c>
      <c r="C354" s="0" t="n">
        <v>0.5</v>
      </c>
      <c r="D354" s="0" t="n">
        <v>0</v>
      </c>
      <c r="E354" s="0" t="s">
        <v>704</v>
      </c>
    </row>
    <row r="355" customFormat="false" ht="12" hidden="false" customHeight="false" outlineLevel="0" collapsed="false">
      <c r="A355" s="0" t="s">
        <v>705</v>
      </c>
      <c r="B355" s="0" t="n">
        <v>1.43</v>
      </c>
      <c r="C355" s="0" t="n">
        <v>0.348</v>
      </c>
      <c r="D355" s="0" t="n">
        <v>0.707</v>
      </c>
      <c r="E355" s="0" t="s">
        <v>706</v>
      </c>
    </row>
    <row r="356" customFormat="false" ht="12" hidden="false" customHeight="false" outlineLevel="0" collapsed="false">
      <c r="A356" s="0" t="s">
        <v>707</v>
      </c>
      <c r="B356" s="0" t="n">
        <v>1.41</v>
      </c>
      <c r="C356" s="0" t="n">
        <v>0.276</v>
      </c>
      <c r="D356" s="0" t="e">
        <f aca="false"/>
        <v>#NUM!</v>
      </c>
      <c r="E356" s="0" t="s">
        <v>708</v>
      </c>
    </row>
    <row r="357" customFormat="false" ht="12" hidden="false" customHeight="false" outlineLevel="0" collapsed="false">
      <c r="A357" s="0" t="s">
        <v>709</v>
      </c>
      <c r="B357" s="0" t="n">
        <v>1.39</v>
      </c>
      <c r="C357" s="0" t="n">
        <v>0.6</v>
      </c>
      <c r="D357" s="0" t="e">
        <f aca="false"/>
        <v>#NUM!</v>
      </c>
      <c r="E357" s="0" t="s">
        <v>710</v>
      </c>
    </row>
    <row r="358" customFormat="false" ht="12" hidden="false" customHeight="false" outlineLevel="0" collapsed="false">
      <c r="A358" s="0" t="s">
        <v>711</v>
      </c>
      <c r="B358" s="0" t="n">
        <v>1.39</v>
      </c>
      <c r="C358" s="0" t="n">
        <v>0.6</v>
      </c>
      <c r="D358" s="0" t="e">
        <f aca="false"/>
        <v>#NUM!</v>
      </c>
      <c r="E358" s="0" t="s">
        <v>712</v>
      </c>
    </row>
    <row r="359" customFormat="false" ht="12" hidden="false" customHeight="false" outlineLevel="0" collapsed="false">
      <c r="A359" s="3" t="s">
        <v>713</v>
      </c>
      <c r="B359" s="0" t="n">
        <v>1.38</v>
      </c>
      <c r="C359" s="0" t="n">
        <v>0.27</v>
      </c>
      <c r="D359" s="0" t="n">
        <v>-1.213</v>
      </c>
      <c r="E359" s="0" t="s">
        <v>714</v>
      </c>
    </row>
    <row r="360" customFormat="false" ht="12" hidden="false" customHeight="false" outlineLevel="0" collapsed="false">
      <c r="A360" s="0" t="s">
        <v>715</v>
      </c>
      <c r="B360" s="0" t="n">
        <v>1.37</v>
      </c>
      <c r="C360" s="0" t="n">
        <v>0.312</v>
      </c>
      <c r="D360" s="0" t="n">
        <v>1</v>
      </c>
      <c r="E360" s="0" t="s">
        <v>716</v>
      </c>
    </row>
    <row r="361" customFormat="false" ht="12" hidden="false" customHeight="false" outlineLevel="0" collapsed="false">
      <c r="A361" s="0" t="s">
        <v>717</v>
      </c>
      <c r="B361" s="0" t="n">
        <v>1.35</v>
      </c>
      <c r="C361" s="0" t="n">
        <v>0.417</v>
      </c>
      <c r="D361" s="0" t="e">
        <f aca="false"/>
        <v>#NUM!</v>
      </c>
      <c r="E361" s="0" t="s">
        <v>718</v>
      </c>
    </row>
    <row r="362" customFormat="false" ht="12" hidden="false" customHeight="false" outlineLevel="0" collapsed="false">
      <c r="A362" s="0" t="s">
        <v>719</v>
      </c>
      <c r="B362" s="0" t="n">
        <v>1.34</v>
      </c>
      <c r="C362" s="0" t="n">
        <v>0.28</v>
      </c>
      <c r="D362" s="0" t="e">
        <f aca="false"/>
        <v>#NUM!</v>
      </c>
      <c r="E362" s="0" t="s">
        <v>720</v>
      </c>
    </row>
    <row r="363" customFormat="false" ht="12" hidden="false" customHeight="false" outlineLevel="0" collapsed="false">
      <c r="A363" s="0" t="s">
        <v>721</v>
      </c>
      <c r="B363" s="0" t="n">
        <v>1.32</v>
      </c>
      <c r="C363" s="0" t="n">
        <v>0.375</v>
      </c>
      <c r="D363" s="0" t="n">
        <v>-0.447</v>
      </c>
      <c r="E363" s="0" t="s">
        <v>722</v>
      </c>
    </row>
    <row r="364" customFormat="false" ht="12" hidden="false" customHeight="false" outlineLevel="0" collapsed="false">
      <c r="A364" s="0" t="s">
        <v>723</v>
      </c>
      <c r="B364" s="0" t="n">
        <v>1.32</v>
      </c>
      <c r="C364" s="0" t="n">
        <v>0.375</v>
      </c>
      <c r="D364" s="0" t="e">
        <f aca="false"/>
        <v>#NUM!</v>
      </c>
      <c r="E364" s="0" t="s">
        <v>724</v>
      </c>
    </row>
    <row r="365" customFormat="false" ht="12" hidden="false" customHeight="false" outlineLevel="0" collapsed="false">
      <c r="A365" s="0" t="s">
        <v>725</v>
      </c>
      <c r="B365" s="0" t="n">
        <v>1.32</v>
      </c>
      <c r="C365" s="0" t="n">
        <v>0.35</v>
      </c>
      <c r="D365" s="0" t="n">
        <v>0.378</v>
      </c>
      <c r="E365" s="0" t="s">
        <v>726</v>
      </c>
    </row>
    <row r="366" customFormat="false" ht="12" hidden="false" customHeight="false" outlineLevel="0" collapsed="false">
      <c r="A366" s="0" t="s">
        <v>727</v>
      </c>
      <c r="B366" s="0" t="n">
        <v>1.31</v>
      </c>
      <c r="C366" s="0" t="n">
        <v>0.273</v>
      </c>
      <c r="D366" s="0" t="e">
        <f aca="false"/>
        <v>#NUM!</v>
      </c>
      <c r="E366" s="0" t="s">
        <v>728</v>
      </c>
    </row>
    <row r="367" customFormat="false" ht="12" hidden="false" customHeight="false" outlineLevel="0" collapsed="false">
      <c r="A367" s="0" t="s">
        <v>729</v>
      </c>
      <c r="B367" s="0" t="n">
        <v>1.3</v>
      </c>
      <c r="C367" s="0" t="n">
        <v>0.238</v>
      </c>
      <c r="D367" s="0" t="n">
        <v>1.671</v>
      </c>
      <c r="E367" s="0" t="s">
        <v>730</v>
      </c>
    </row>
    <row r="368" customFormat="false" ht="12" hidden="false" customHeight="false" outlineLevel="0" collapsed="false">
      <c r="A368" s="0" t="s">
        <v>731</v>
      </c>
      <c r="B368" s="0" t="n">
        <v>1.28</v>
      </c>
      <c r="C368" s="0" t="n">
        <v>0.303</v>
      </c>
      <c r="D368" s="0" t="n">
        <v>-1.667</v>
      </c>
      <c r="E368" s="0" t="s">
        <v>732</v>
      </c>
    </row>
    <row r="369" customFormat="false" ht="12" hidden="false" customHeight="false" outlineLevel="0" collapsed="false">
      <c r="A369" s="0" t="s">
        <v>733</v>
      </c>
      <c r="B369" s="0" t="n">
        <v>1.27</v>
      </c>
      <c r="C369" s="0" t="n">
        <v>0.286</v>
      </c>
      <c r="D369" s="0" t="n">
        <v>1.732</v>
      </c>
      <c r="E369" s="0" t="s">
        <v>734</v>
      </c>
    </row>
    <row r="370" customFormat="false" ht="12" hidden="false" customHeight="false" outlineLevel="0" collapsed="false">
      <c r="A370" s="0" t="s">
        <v>735</v>
      </c>
      <c r="B370" s="0" t="n">
        <v>1.27</v>
      </c>
      <c r="C370" s="0" t="n">
        <v>0.262</v>
      </c>
      <c r="D370" s="0" t="n">
        <v>-0.728</v>
      </c>
      <c r="E370" s="0" t="s">
        <v>736</v>
      </c>
    </row>
    <row r="371" customFormat="false" ht="12" hidden="false" customHeight="false" outlineLevel="0" collapsed="false">
      <c r="A371" s="0" t="s">
        <v>737</v>
      </c>
      <c r="B371" s="0" t="n">
        <v>1.26</v>
      </c>
      <c r="C371" s="0" t="n">
        <v>0.31</v>
      </c>
      <c r="D371" s="0" t="n">
        <v>-0.816</v>
      </c>
      <c r="E371" s="0" t="s">
        <v>738</v>
      </c>
    </row>
    <row r="372" customFormat="false" ht="12" hidden="false" customHeight="false" outlineLevel="0" collapsed="false">
      <c r="A372" s="0" t="s">
        <v>739</v>
      </c>
      <c r="B372" s="0" t="n">
        <v>1.25</v>
      </c>
      <c r="C372" s="0" t="n">
        <v>0.225</v>
      </c>
      <c r="D372" s="0" t="n">
        <v>-0.507</v>
      </c>
      <c r="E372" s="0" t="s">
        <v>740</v>
      </c>
    </row>
    <row r="373" customFormat="false" ht="12" hidden="false" customHeight="false" outlineLevel="0" collapsed="false">
      <c r="A373" s="0" t="s">
        <v>741</v>
      </c>
      <c r="B373" s="0" t="n">
        <v>1.24</v>
      </c>
      <c r="C373" s="0" t="n">
        <v>0.219</v>
      </c>
      <c r="D373" s="0" t="n">
        <v>0.522</v>
      </c>
      <c r="E373" s="0" t="s">
        <v>742</v>
      </c>
    </row>
    <row r="374" customFormat="false" ht="12" hidden="false" customHeight="false" outlineLevel="0" collapsed="false">
      <c r="A374" s="0" t="s">
        <v>743</v>
      </c>
      <c r="B374" s="0" t="n">
        <v>1.24</v>
      </c>
      <c r="C374" s="0" t="n">
        <v>0.444</v>
      </c>
      <c r="D374" s="0" t="e">
        <f aca="false"/>
        <v>#NUM!</v>
      </c>
      <c r="E374" s="0" t="s">
        <v>744</v>
      </c>
    </row>
    <row r="375" customFormat="false" ht="12" hidden="false" customHeight="false" outlineLevel="0" collapsed="false">
      <c r="A375" s="0" t="s">
        <v>745</v>
      </c>
      <c r="B375" s="0" t="n">
        <v>1.24</v>
      </c>
      <c r="C375" s="0" t="n">
        <v>0.444</v>
      </c>
      <c r="D375" s="0" t="n">
        <v>0</v>
      </c>
      <c r="E375" s="0" t="s">
        <v>746</v>
      </c>
    </row>
    <row r="376" customFormat="false" ht="12" hidden="false" customHeight="false" outlineLevel="0" collapsed="false">
      <c r="A376" s="0" t="s">
        <v>747</v>
      </c>
      <c r="B376" s="0" t="n">
        <v>1.23</v>
      </c>
      <c r="C376" s="0" t="n">
        <v>0.32</v>
      </c>
      <c r="D376" s="0" t="n">
        <v>0</v>
      </c>
      <c r="E376" s="0" t="s">
        <v>748</v>
      </c>
    </row>
    <row r="377" customFormat="false" ht="12" hidden="false" customHeight="false" outlineLevel="0" collapsed="false">
      <c r="A377" s="3" t="s">
        <v>749</v>
      </c>
      <c r="B377" s="0" t="n">
        <v>1.23</v>
      </c>
      <c r="C377" s="0" t="n">
        <v>0.32</v>
      </c>
      <c r="D377" s="0" t="n">
        <v>1.414</v>
      </c>
      <c r="E377" s="0" t="s">
        <v>642</v>
      </c>
    </row>
    <row r="378" customFormat="false" ht="12" hidden="false" customHeight="false" outlineLevel="0" collapsed="false">
      <c r="A378" s="0" t="s">
        <v>750</v>
      </c>
      <c r="B378" s="0" t="n">
        <v>1.23</v>
      </c>
      <c r="C378" s="0" t="n">
        <v>0.222</v>
      </c>
      <c r="D378" s="0" t="n">
        <v>-1.852</v>
      </c>
      <c r="E378" s="0" t="s">
        <v>751</v>
      </c>
    </row>
    <row r="379" customFormat="false" ht="12" hidden="false" customHeight="false" outlineLevel="0" collapsed="false">
      <c r="A379" s="0" t="s">
        <v>752</v>
      </c>
      <c r="B379" s="0" t="n">
        <v>1.23</v>
      </c>
      <c r="C379" s="0" t="n">
        <v>0.222</v>
      </c>
      <c r="D379" s="0" t="n">
        <v>0.926</v>
      </c>
      <c r="E379" s="0" t="s">
        <v>753</v>
      </c>
    </row>
    <row r="380" customFormat="false" ht="12" hidden="false" customHeight="false" outlineLevel="0" collapsed="false">
      <c r="A380" s="0" t="s">
        <v>754</v>
      </c>
      <c r="B380" s="0" t="n">
        <v>1.23</v>
      </c>
      <c r="C380" s="0" t="n">
        <v>0.25</v>
      </c>
      <c r="D380" s="0" t="e">
        <f aca="false"/>
        <v>#NUM!</v>
      </c>
      <c r="E380" s="0" t="s">
        <v>755</v>
      </c>
    </row>
    <row r="381" customFormat="false" ht="12" hidden="false" customHeight="false" outlineLevel="0" collapsed="false">
      <c r="A381" s="0" t="s">
        <v>756</v>
      </c>
      <c r="B381" s="0" t="n">
        <v>1.2</v>
      </c>
      <c r="C381" s="0" t="n">
        <v>0.385</v>
      </c>
      <c r="D381" s="0" t="n">
        <v>0.447</v>
      </c>
      <c r="E381" s="0" t="s">
        <v>757</v>
      </c>
    </row>
    <row r="382" customFormat="false" ht="12" hidden="false" customHeight="false" outlineLevel="0" collapsed="false">
      <c r="A382" s="0" t="s">
        <v>758</v>
      </c>
      <c r="B382" s="0" t="n">
        <v>1.2</v>
      </c>
      <c r="C382" s="0" t="n">
        <v>0.385</v>
      </c>
      <c r="D382" s="5" t="n">
        <v>2.236</v>
      </c>
      <c r="E382" s="0" t="s">
        <v>759</v>
      </c>
    </row>
    <row r="383" customFormat="false" ht="12" hidden="false" customHeight="false" outlineLevel="0" collapsed="false">
      <c r="A383" s="0" t="s">
        <v>760</v>
      </c>
      <c r="B383" s="0" t="n">
        <v>1.2</v>
      </c>
      <c r="C383" s="0" t="n">
        <v>0.385</v>
      </c>
      <c r="D383" s="0" t="n">
        <v>1.342</v>
      </c>
      <c r="E383" s="0" t="s">
        <v>761</v>
      </c>
    </row>
    <row r="384" customFormat="false" ht="12" hidden="false" customHeight="false" outlineLevel="0" collapsed="false">
      <c r="A384" s="3" t="s">
        <v>762</v>
      </c>
      <c r="B384" s="0" t="n">
        <v>1.2</v>
      </c>
      <c r="C384" s="0" t="n">
        <v>0.294</v>
      </c>
      <c r="D384" s="0" t="n">
        <v>1.89</v>
      </c>
      <c r="E384" s="0" t="s">
        <v>763</v>
      </c>
    </row>
    <row r="385" customFormat="false" ht="12" hidden="false" customHeight="false" outlineLevel="0" collapsed="false">
      <c r="A385" s="0" t="s">
        <v>764</v>
      </c>
      <c r="B385" s="0" t="n">
        <v>1.2</v>
      </c>
      <c r="C385" s="0" t="n">
        <v>0.353</v>
      </c>
      <c r="D385" s="0" t="n">
        <v>1.633</v>
      </c>
      <c r="E385" s="0" t="s">
        <v>765</v>
      </c>
    </row>
    <row r="386" customFormat="false" ht="12" hidden="false" customHeight="false" outlineLevel="0" collapsed="false">
      <c r="A386" s="0" t="s">
        <v>766</v>
      </c>
      <c r="B386" s="0" t="n">
        <v>1.2</v>
      </c>
      <c r="C386" s="0" t="n">
        <v>0.353</v>
      </c>
      <c r="D386" s="0" t="n">
        <v>0.816</v>
      </c>
      <c r="E386" s="0" t="s">
        <v>767</v>
      </c>
    </row>
    <row r="387" customFormat="false" ht="12" hidden="false" customHeight="false" outlineLevel="0" collapsed="false">
      <c r="A387" s="0" t="s">
        <v>768</v>
      </c>
      <c r="B387" s="0" t="n">
        <v>1.17</v>
      </c>
      <c r="C387" s="0" t="n">
        <v>0.271</v>
      </c>
      <c r="D387" s="0" t="n">
        <v>-0.832</v>
      </c>
      <c r="E387" s="0" t="s">
        <v>769</v>
      </c>
    </row>
    <row r="388" customFormat="false" ht="12" hidden="false" customHeight="false" outlineLevel="0" collapsed="false">
      <c r="A388" s="0" t="s">
        <v>770</v>
      </c>
      <c r="B388" s="0" t="n">
        <v>1.17</v>
      </c>
      <c r="C388" s="0" t="n">
        <v>0.3</v>
      </c>
      <c r="D388" s="0" t="n">
        <v>1.667</v>
      </c>
      <c r="E388" s="0" t="s">
        <v>771</v>
      </c>
    </row>
    <row r="389" customFormat="false" ht="12" hidden="false" customHeight="false" outlineLevel="0" collapsed="false">
      <c r="A389" s="3" t="s">
        <v>772</v>
      </c>
      <c r="B389" s="0" t="n">
        <v>1.16</v>
      </c>
      <c r="C389" s="0" t="n">
        <v>0.282</v>
      </c>
      <c r="D389" s="0" t="n">
        <v>0.333</v>
      </c>
      <c r="E389" s="0" t="s">
        <v>773</v>
      </c>
    </row>
    <row r="390" customFormat="false" ht="12" hidden="false" customHeight="false" outlineLevel="0" collapsed="false">
      <c r="A390" s="0" t="s">
        <v>774</v>
      </c>
      <c r="B390" s="0" t="n">
        <v>1.15</v>
      </c>
      <c r="C390" s="0" t="n">
        <v>0.5</v>
      </c>
      <c r="D390" s="0" t="e">
        <f aca="false"/>
        <v>#NUM!</v>
      </c>
      <c r="E390" s="0" t="s">
        <v>775</v>
      </c>
    </row>
    <row r="391" customFormat="false" ht="12" hidden="false" customHeight="false" outlineLevel="0" collapsed="false">
      <c r="A391" s="0" t="s">
        <v>776</v>
      </c>
      <c r="B391" s="0" t="n">
        <v>1.15</v>
      </c>
      <c r="C391" s="0" t="n">
        <v>0.5</v>
      </c>
      <c r="D391" s="0" t="e">
        <f aca="false"/>
        <v>#NUM!</v>
      </c>
      <c r="E391" s="0" t="s">
        <v>777</v>
      </c>
    </row>
    <row r="392" customFormat="false" ht="12" hidden="false" customHeight="false" outlineLevel="0" collapsed="false">
      <c r="A392" s="0" t="s">
        <v>778</v>
      </c>
      <c r="B392" s="0" t="n">
        <v>1.15</v>
      </c>
      <c r="C392" s="0" t="n">
        <v>0.5</v>
      </c>
      <c r="D392" s="0" t="e">
        <f aca="false"/>
        <v>#NUM!</v>
      </c>
      <c r="E392" s="0" t="s">
        <v>779</v>
      </c>
    </row>
    <row r="393" customFormat="false" ht="12" hidden="false" customHeight="false" outlineLevel="0" collapsed="false">
      <c r="A393" s="0" t="s">
        <v>780</v>
      </c>
      <c r="B393" s="0" t="n">
        <v>1.15</v>
      </c>
      <c r="C393" s="0" t="n">
        <v>0.5</v>
      </c>
      <c r="D393" s="0" t="e">
        <f aca="false"/>
        <v>#NUM!</v>
      </c>
      <c r="E393" s="0" t="s">
        <v>781</v>
      </c>
    </row>
    <row r="394" customFormat="false" ht="12" hidden="false" customHeight="false" outlineLevel="0" collapsed="false">
      <c r="A394" s="0" t="s">
        <v>782</v>
      </c>
      <c r="B394" s="0" t="n">
        <v>1.15</v>
      </c>
      <c r="C394" s="0" t="n">
        <v>0.5</v>
      </c>
      <c r="D394" s="0" t="e">
        <f aca="false"/>
        <v>#NUM!</v>
      </c>
      <c r="E394" s="0" t="s">
        <v>783</v>
      </c>
    </row>
    <row r="395" customFormat="false" ht="12" hidden="false" customHeight="false" outlineLevel="0" collapsed="false">
      <c r="A395" s="0" t="s">
        <v>784</v>
      </c>
      <c r="B395" s="0" t="n">
        <v>1.14</v>
      </c>
      <c r="C395" s="0" t="n">
        <v>0.273</v>
      </c>
      <c r="D395" s="0" t="n">
        <v>-1</v>
      </c>
      <c r="E395" s="0" t="s">
        <v>785</v>
      </c>
    </row>
    <row r="396" customFormat="false" ht="12" hidden="false" customHeight="false" outlineLevel="0" collapsed="false">
      <c r="A396" s="3" t="s">
        <v>786</v>
      </c>
      <c r="B396" s="0" t="n">
        <v>1.14</v>
      </c>
      <c r="C396" s="0" t="n">
        <v>0.273</v>
      </c>
      <c r="D396" s="0" t="n">
        <v>-1.155</v>
      </c>
      <c r="E396" s="0" t="s">
        <v>787</v>
      </c>
    </row>
    <row r="397" customFormat="false" ht="12" hidden="false" customHeight="false" outlineLevel="0" collapsed="false">
      <c r="A397" s="0" t="s">
        <v>788</v>
      </c>
      <c r="B397" s="0" t="n">
        <v>1.09</v>
      </c>
      <c r="C397" s="0" t="n">
        <v>0.333</v>
      </c>
      <c r="D397" s="0" t="n">
        <v>1.633</v>
      </c>
      <c r="E397" s="0" t="s">
        <v>789</v>
      </c>
    </row>
    <row r="398" customFormat="false" ht="12" hidden="false" customHeight="false" outlineLevel="0" collapsed="false">
      <c r="A398" s="0" t="s">
        <v>790</v>
      </c>
      <c r="B398" s="0" t="n">
        <v>1.09</v>
      </c>
      <c r="C398" s="0" t="n">
        <v>0.22</v>
      </c>
      <c r="D398" s="0" t="e">
        <f aca="false"/>
        <v>#NUM!</v>
      </c>
      <c r="E398" s="0" t="s">
        <v>791</v>
      </c>
    </row>
    <row r="399" customFormat="false" ht="12" hidden="false" customHeight="false" outlineLevel="0" collapsed="false">
      <c r="A399" s="0" t="s">
        <v>792</v>
      </c>
      <c r="B399" s="0" t="n">
        <v>1.09</v>
      </c>
      <c r="C399" s="0" t="n">
        <v>0.667</v>
      </c>
      <c r="D399" s="0" t="e">
        <f aca="false"/>
        <v>#NUM!</v>
      </c>
      <c r="E399" s="0" t="s">
        <v>793</v>
      </c>
    </row>
    <row r="400" customFormat="false" ht="12" hidden="false" customHeight="false" outlineLevel="0" collapsed="false">
      <c r="A400" s="0" t="s">
        <v>794</v>
      </c>
      <c r="B400" s="0" t="n">
        <v>1.09</v>
      </c>
      <c r="C400" s="0" t="n">
        <v>0.667</v>
      </c>
      <c r="D400" s="0" t="e">
        <f aca="false"/>
        <v>#NUM!</v>
      </c>
      <c r="E400" s="0" t="s">
        <v>795</v>
      </c>
    </row>
    <row r="401" customFormat="false" ht="12" hidden="false" customHeight="false" outlineLevel="0" collapsed="false">
      <c r="A401" s="0" t="s">
        <v>796</v>
      </c>
      <c r="B401" s="0" t="n">
        <v>1.09</v>
      </c>
      <c r="C401" s="0" t="n">
        <v>0.667</v>
      </c>
      <c r="D401" s="0" t="e">
        <f aca="false"/>
        <v>#NUM!</v>
      </c>
      <c r="E401" s="0" t="s">
        <v>797</v>
      </c>
    </row>
    <row r="402" customFormat="false" ht="12" hidden="false" customHeight="false" outlineLevel="0" collapsed="false">
      <c r="A402" s="0" t="s">
        <v>798</v>
      </c>
      <c r="B402" s="0" t="n">
        <v>1.09</v>
      </c>
      <c r="C402" s="0" t="n">
        <v>0.667</v>
      </c>
      <c r="D402" s="0" t="e">
        <f aca="false"/>
        <v>#NUM!</v>
      </c>
      <c r="E402" s="0" t="s">
        <v>799</v>
      </c>
    </row>
    <row r="403" customFormat="false" ht="12" hidden="false" customHeight="false" outlineLevel="0" collapsed="false">
      <c r="A403" s="0" t="s">
        <v>800</v>
      </c>
      <c r="B403" s="0" t="n">
        <v>1.09</v>
      </c>
      <c r="C403" s="0" t="n">
        <v>0.667</v>
      </c>
      <c r="D403" s="0" t="e">
        <f aca="false"/>
        <v>#NUM!</v>
      </c>
      <c r="E403" s="0" t="s">
        <v>795</v>
      </c>
    </row>
    <row r="404" customFormat="false" ht="12" hidden="false" customHeight="false" outlineLevel="0" collapsed="false">
      <c r="A404" s="0" t="s">
        <v>801</v>
      </c>
      <c r="B404" s="0" t="n">
        <v>1.09</v>
      </c>
      <c r="C404" s="0" t="n">
        <v>0.4</v>
      </c>
      <c r="D404" s="0" t="n">
        <v>1</v>
      </c>
      <c r="E404" s="0" t="s">
        <v>802</v>
      </c>
    </row>
    <row r="405" customFormat="false" ht="12" hidden="false" customHeight="false" outlineLevel="0" collapsed="false">
      <c r="A405" s="0" t="s">
        <v>803</v>
      </c>
      <c r="B405" s="0" t="n">
        <v>1.09</v>
      </c>
      <c r="C405" s="0" t="n">
        <v>0.4</v>
      </c>
      <c r="D405" s="0" t="e">
        <f aca="false"/>
        <v>#NUM!</v>
      </c>
      <c r="E405" s="0" t="s">
        <v>804</v>
      </c>
    </row>
    <row r="406" customFormat="false" ht="12" hidden="false" customHeight="false" outlineLevel="0" collapsed="false">
      <c r="A406" s="0" t="s">
        <v>805</v>
      </c>
      <c r="B406" s="0" t="n">
        <v>1.08</v>
      </c>
      <c r="C406" s="0" t="n">
        <v>0.357</v>
      </c>
      <c r="D406" s="0" t="e">
        <f aca="false"/>
        <v>#NUM!</v>
      </c>
      <c r="E406" s="0" t="s">
        <v>806</v>
      </c>
    </row>
    <row r="407" customFormat="false" ht="12" hidden="false" customHeight="false" outlineLevel="0" collapsed="false">
      <c r="A407" s="0" t="s">
        <v>807</v>
      </c>
      <c r="B407" s="0" t="n">
        <v>1.08</v>
      </c>
      <c r="C407" s="0" t="n">
        <v>0.357</v>
      </c>
      <c r="D407" s="0" t="n">
        <v>1.342</v>
      </c>
      <c r="E407" s="0" t="s">
        <v>808</v>
      </c>
    </row>
    <row r="408" customFormat="false" ht="12" hidden="false" customHeight="false" outlineLevel="0" collapsed="false">
      <c r="A408" s="0" t="s">
        <v>809</v>
      </c>
      <c r="B408" s="0" t="n">
        <v>1.08</v>
      </c>
      <c r="C408" s="0" t="n">
        <v>0.357</v>
      </c>
      <c r="D408" s="0" t="n">
        <v>1.342</v>
      </c>
      <c r="E408" s="0" t="s">
        <v>810</v>
      </c>
    </row>
    <row r="409" customFormat="false" ht="12" hidden="false" customHeight="false" outlineLevel="0" collapsed="false">
      <c r="A409" s="0" t="s">
        <v>811</v>
      </c>
      <c r="B409" s="0" t="n">
        <v>1.05</v>
      </c>
      <c r="C409" s="0" t="n">
        <v>0.243</v>
      </c>
      <c r="D409" s="0" t="n">
        <v>-0.333</v>
      </c>
      <c r="E409" s="0" t="s">
        <v>812</v>
      </c>
    </row>
    <row r="410" customFormat="false" ht="12" hidden="false" customHeight="false" outlineLevel="0" collapsed="false">
      <c r="A410" s="0" t="s">
        <v>813</v>
      </c>
      <c r="B410" s="0" t="n">
        <v>1.05</v>
      </c>
      <c r="C410" s="0" t="n">
        <v>0.243</v>
      </c>
      <c r="D410" s="0" t="n">
        <v>0</v>
      </c>
      <c r="E410" s="0" t="s">
        <v>814</v>
      </c>
    </row>
    <row r="411" customFormat="false" ht="12" hidden="false" customHeight="false" outlineLevel="0" collapsed="false">
      <c r="A411" s="0" t="s">
        <v>815</v>
      </c>
      <c r="B411" s="0" t="n">
        <v>1.05</v>
      </c>
      <c r="C411" s="0" t="n">
        <v>0.221</v>
      </c>
      <c r="D411" s="0" t="e">
        <f aca="false"/>
        <v>#NUM!</v>
      </c>
      <c r="E411" s="0" t="s">
        <v>816</v>
      </c>
    </row>
    <row r="412" customFormat="false" ht="12" hidden="false" customHeight="false" outlineLevel="0" collapsed="false">
      <c r="A412" s="0" t="s">
        <v>817</v>
      </c>
      <c r="B412" s="0" t="n">
        <v>1.04</v>
      </c>
      <c r="C412" s="0" t="n">
        <v>0.227</v>
      </c>
      <c r="D412" s="0" t="n">
        <v>0</v>
      </c>
      <c r="E412" s="0" t="s">
        <v>818</v>
      </c>
    </row>
    <row r="413" customFormat="false" ht="12" hidden="false" customHeight="false" outlineLevel="0" collapsed="false">
      <c r="A413" s="0" t="s">
        <v>819</v>
      </c>
      <c r="B413" s="0" t="n">
        <v>1.04</v>
      </c>
      <c r="C413" s="0" t="n">
        <v>0.227</v>
      </c>
      <c r="D413" s="0" t="n">
        <v>-0.192</v>
      </c>
      <c r="E413" s="0" t="s">
        <v>820</v>
      </c>
    </row>
    <row r="414" customFormat="false" ht="12" hidden="false" customHeight="false" outlineLevel="0" collapsed="false">
      <c r="A414" s="0" t="s">
        <v>821</v>
      </c>
      <c r="B414" s="0" t="n">
        <v>1.03</v>
      </c>
      <c r="C414" s="0" t="n">
        <v>0.268</v>
      </c>
      <c r="D414" s="0" t="e">
        <f aca="false"/>
        <v>#NUM!</v>
      </c>
      <c r="E414" s="0" t="s">
        <v>822</v>
      </c>
    </row>
    <row r="415" customFormat="false" ht="12" hidden="false" customHeight="false" outlineLevel="0" collapsed="false">
      <c r="A415" s="0" t="s">
        <v>823</v>
      </c>
      <c r="B415" s="0" t="n">
        <v>1.02</v>
      </c>
      <c r="C415" s="0" t="n">
        <v>0.304</v>
      </c>
      <c r="D415" s="0" t="n">
        <v>0</v>
      </c>
      <c r="E415" s="0" t="s">
        <v>824</v>
      </c>
    </row>
    <row r="416" customFormat="false" ht="12" hidden="false" customHeight="false" outlineLevel="0" collapsed="false">
      <c r="A416" s="0" t="s">
        <v>825</v>
      </c>
      <c r="B416" s="0" t="n">
        <v>1.02</v>
      </c>
      <c r="C416" s="0" t="n">
        <v>0.304</v>
      </c>
      <c r="D416" s="0" t="n">
        <v>0.378</v>
      </c>
      <c r="E416" s="0" t="s">
        <v>826</v>
      </c>
    </row>
    <row r="417" customFormat="false" ht="12" hidden="false" customHeight="false" outlineLevel="0" collapsed="false">
      <c r="A417" s="0" t="s">
        <v>827</v>
      </c>
      <c r="B417" s="0" t="n">
        <v>1.02</v>
      </c>
      <c r="C417" s="0" t="n">
        <v>0.22</v>
      </c>
      <c r="D417" s="0" t="n">
        <v>-0.73</v>
      </c>
      <c r="E417" s="0" t="s">
        <v>828</v>
      </c>
    </row>
    <row r="418" customFormat="false" ht="12" hidden="false" customHeight="false" outlineLevel="0" collapsed="false">
      <c r="A418" s="0" t="s">
        <v>829</v>
      </c>
      <c r="B418" s="0" t="n">
        <v>1</v>
      </c>
      <c r="C418" s="0" t="n">
        <v>0.235</v>
      </c>
      <c r="D418" s="0" t="n">
        <v>0</v>
      </c>
      <c r="E418" s="0" t="s">
        <v>830</v>
      </c>
    </row>
    <row r="419" customFormat="false" ht="12" hidden="false" customHeight="false" outlineLevel="0" collapsed="false">
      <c r="A419" s="0" t="s">
        <v>831</v>
      </c>
      <c r="B419" s="0" t="n">
        <v>0.996</v>
      </c>
      <c r="C419" s="0" t="n">
        <v>0.316</v>
      </c>
      <c r="D419" s="0" t="e">
        <f aca="false"/>
        <v>#NUM!</v>
      </c>
      <c r="E419" s="0" t="s">
        <v>832</v>
      </c>
    </row>
    <row r="420" customFormat="false" ht="12" hidden="false" customHeight="false" outlineLevel="0" collapsed="false">
      <c r="A420" s="0" t="s">
        <v>833</v>
      </c>
      <c r="B420" s="0" t="n">
        <v>0.996</v>
      </c>
      <c r="C420" s="0" t="n">
        <v>0.316</v>
      </c>
      <c r="D420" s="0" t="n">
        <v>0.816</v>
      </c>
      <c r="E420" s="0" t="s">
        <v>834</v>
      </c>
    </row>
    <row r="421" customFormat="false" ht="12" hidden="false" customHeight="false" outlineLevel="0" collapsed="false">
      <c r="A421" s="0" t="s">
        <v>835</v>
      </c>
      <c r="B421" s="0" t="n">
        <v>0.987</v>
      </c>
      <c r="C421" s="0" t="n">
        <v>0.25</v>
      </c>
      <c r="D421" s="0" t="n">
        <v>-0.535</v>
      </c>
      <c r="E421" s="0" t="s">
        <v>836</v>
      </c>
    </row>
    <row r="422" customFormat="false" ht="12" hidden="false" customHeight="false" outlineLevel="0" collapsed="false">
      <c r="A422" s="0" t="s">
        <v>837</v>
      </c>
      <c r="B422" s="0" t="n">
        <v>0.971</v>
      </c>
      <c r="C422" s="0" t="n">
        <v>0.262</v>
      </c>
      <c r="D422" s="0" t="n">
        <v>-0.302</v>
      </c>
      <c r="E422" s="0" t="s">
        <v>838</v>
      </c>
    </row>
    <row r="423" customFormat="false" ht="12" hidden="false" customHeight="false" outlineLevel="0" collapsed="false">
      <c r="A423" s="0" t="s">
        <v>839</v>
      </c>
      <c r="B423" s="0" t="n">
        <v>0.963</v>
      </c>
      <c r="C423" s="0" t="n">
        <v>0.429</v>
      </c>
      <c r="D423" s="0" t="e">
        <f aca="false"/>
        <v>#NUM!</v>
      </c>
      <c r="E423" s="0" t="s">
        <v>840</v>
      </c>
    </row>
    <row r="424" customFormat="false" ht="12" hidden="false" customHeight="false" outlineLevel="0" collapsed="false">
      <c r="A424" s="0" t="s">
        <v>841</v>
      </c>
      <c r="B424" s="0" t="n">
        <v>0.963</v>
      </c>
      <c r="C424" s="0" t="n">
        <v>0.429</v>
      </c>
      <c r="D424" s="0" t="e">
        <f aca="false"/>
        <v>#NUM!</v>
      </c>
      <c r="E424" s="0" t="s">
        <v>842</v>
      </c>
    </row>
    <row r="425" customFormat="false" ht="12" hidden="false" customHeight="false" outlineLevel="0" collapsed="false">
      <c r="A425" s="0" t="s">
        <v>843</v>
      </c>
      <c r="B425" s="0" t="n">
        <v>0.951</v>
      </c>
      <c r="C425" s="0" t="n">
        <v>0.364</v>
      </c>
      <c r="D425" s="5" t="n">
        <v>2</v>
      </c>
      <c r="E425" s="0" t="s">
        <v>844</v>
      </c>
    </row>
    <row r="426" customFormat="false" ht="12" hidden="false" customHeight="false" outlineLevel="0" collapsed="false">
      <c r="A426" s="0" t="s">
        <v>845</v>
      </c>
      <c r="B426" s="0" t="n">
        <v>0.943</v>
      </c>
      <c r="C426" s="0" t="n">
        <v>0.292</v>
      </c>
      <c r="D426" s="0" t="n">
        <v>0</v>
      </c>
      <c r="E426" s="0" t="s">
        <v>846</v>
      </c>
    </row>
    <row r="427" customFormat="false" ht="12" hidden="false" customHeight="false" outlineLevel="0" collapsed="false">
      <c r="A427" s="0" t="s">
        <v>847</v>
      </c>
      <c r="B427" s="0" t="n">
        <v>0.943</v>
      </c>
      <c r="C427" s="0" t="n">
        <v>0.292</v>
      </c>
      <c r="D427" s="0" t="n">
        <v>1.89</v>
      </c>
      <c r="E427" s="0" t="s">
        <v>848</v>
      </c>
    </row>
    <row r="428" customFormat="false" ht="12" hidden="false" customHeight="false" outlineLevel="0" collapsed="false">
      <c r="A428" s="0" t="s">
        <v>849</v>
      </c>
      <c r="B428" s="0" t="n">
        <v>0.932</v>
      </c>
      <c r="C428" s="0" t="n">
        <v>0.222</v>
      </c>
      <c r="D428" s="0" t="n">
        <v>1.706</v>
      </c>
      <c r="E428" s="0" t="s">
        <v>850</v>
      </c>
    </row>
    <row r="429" customFormat="false" ht="12" hidden="false" customHeight="false" outlineLevel="0" collapsed="false">
      <c r="A429" s="0" t="s">
        <v>851</v>
      </c>
      <c r="B429" s="0" t="n">
        <v>0.914</v>
      </c>
      <c r="C429" s="0" t="n">
        <v>0.256</v>
      </c>
      <c r="D429" s="0" t="n">
        <v>1.508</v>
      </c>
      <c r="E429" s="0" t="s">
        <v>852</v>
      </c>
    </row>
    <row r="430" customFormat="false" ht="12" hidden="false" customHeight="false" outlineLevel="0" collapsed="false">
      <c r="A430" s="0" t="s">
        <v>853</v>
      </c>
      <c r="B430" s="0" t="n">
        <v>0.914</v>
      </c>
      <c r="C430" s="0" t="n">
        <v>0.256</v>
      </c>
      <c r="D430" s="0" t="n">
        <v>0.302</v>
      </c>
      <c r="E430" s="0" t="s">
        <v>854</v>
      </c>
    </row>
    <row r="431" customFormat="false" ht="12" hidden="false" customHeight="false" outlineLevel="0" collapsed="false">
      <c r="A431" s="0" t="s">
        <v>855</v>
      </c>
      <c r="B431" s="0" t="n">
        <v>0.886</v>
      </c>
      <c r="C431" s="0" t="n">
        <v>0.265</v>
      </c>
      <c r="D431" s="0" t="n">
        <v>-0.333</v>
      </c>
      <c r="E431" s="0" t="s">
        <v>856</v>
      </c>
    </row>
    <row r="432" customFormat="false" ht="12" hidden="false" customHeight="false" outlineLevel="0" collapsed="false">
      <c r="A432" s="0" t="s">
        <v>857</v>
      </c>
      <c r="B432" s="0" t="n">
        <v>0.87</v>
      </c>
      <c r="C432" s="0" t="n">
        <v>0.312</v>
      </c>
      <c r="D432" s="5" t="n">
        <v>2.236</v>
      </c>
      <c r="E432" s="0" t="s">
        <v>858</v>
      </c>
    </row>
    <row r="433" customFormat="false" ht="12" hidden="false" customHeight="false" outlineLevel="0" collapsed="false">
      <c r="A433" s="0" t="s">
        <v>859</v>
      </c>
      <c r="B433" s="0" t="n">
        <v>0.87</v>
      </c>
      <c r="C433" s="0" t="n">
        <v>0.312</v>
      </c>
      <c r="D433" s="0" t="e">
        <f aca="false"/>
        <v>#NUM!</v>
      </c>
      <c r="E433" s="0" t="s">
        <v>860</v>
      </c>
    </row>
    <row r="434" customFormat="false" ht="12" hidden="false" customHeight="false" outlineLevel="0" collapsed="false">
      <c r="A434" s="0" t="s">
        <v>861</v>
      </c>
      <c r="B434" s="0" t="n">
        <v>0.845</v>
      </c>
      <c r="C434" s="0" t="n">
        <v>0.237</v>
      </c>
      <c r="D434" s="0" t="n">
        <v>-0.535</v>
      </c>
      <c r="E434" s="0" t="s">
        <v>836</v>
      </c>
    </row>
    <row r="435" customFormat="false" ht="12" hidden="false" customHeight="false" outlineLevel="0" collapsed="false">
      <c r="A435" s="0" t="s">
        <v>862</v>
      </c>
      <c r="B435" s="0" t="n">
        <v>0.839</v>
      </c>
      <c r="C435" s="0" t="n">
        <v>0.333</v>
      </c>
      <c r="D435" s="0" t="n">
        <v>2</v>
      </c>
      <c r="E435" s="0" t="s">
        <v>844</v>
      </c>
    </row>
    <row r="436" customFormat="false" ht="12" hidden="false" customHeight="false" outlineLevel="0" collapsed="false">
      <c r="A436" s="0" t="s">
        <v>863</v>
      </c>
      <c r="B436" s="0" t="n">
        <v>0.839</v>
      </c>
      <c r="C436" s="0" t="n">
        <v>0.5</v>
      </c>
      <c r="D436" s="0" t="e">
        <f aca="false"/>
        <v>#NUM!</v>
      </c>
      <c r="E436" s="0" t="s">
        <v>864</v>
      </c>
    </row>
    <row r="437" customFormat="false" ht="12" hidden="false" customHeight="false" outlineLevel="0" collapsed="false">
      <c r="A437" s="0" t="s">
        <v>865</v>
      </c>
      <c r="B437" s="0" t="n">
        <v>0.839</v>
      </c>
      <c r="C437" s="0" t="n">
        <v>0.333</v>
      </c>
      <c r="D437" s="0" t="n">
        <v>1</v>
      </c>
      <c r="E437" s="0" t="s">
        <v>866</v>
      </c>
    </row>
    <row r="438" customFormat="false" ht="12" hidden="false" customHeight="false" outlineLevel="0" collapsed="false">
      <c r="A438" s="0" t="s">
        <v>867</v>
      </c>
      <c r="B438" s="0" t="n">
        <v>0.839</v>
      </c>
      <c r="C438" s="0" t="n">
        <v>0.5</v>
      </c>
      <c r="D438" s="0" t="e">
        <f aca="false"/>
        <v>#NUM!</v>
      </c>
      <c r="E438" s="0" t="s">
        <v>868</v>
      </c>
    </row>
    <row r="439" customFormat="false" ht="12" hidden="false" customHeight="false" outlineLevel="0" collapsed="false">
      <c r="A439" s="0" t="s">
        <v>869</v>
      </c>
      <c r="B439" s="0" t="n">
        <v>0.839</v>
      </c>
      <c r="C439" s="0" t="n">
        <v>0.5</v>
      </c>
      <c r="D439" s="0" t="e">
        <f aca="false"/>
        <v>#NUM!</v>
      </c>
      <c r="E439" s="0" t="s">
        <v>870</v>
      </c>
    </row>
    <row r="440" customFormat="false" ht="12" hidden="false" customHeight="false" outlineLevel="0" collapsed="false">
      <c r="A440" s="0" t="s">
        <v>871</v>
      </c>
      <c r="B440" s="0" t="n">
        <v>0.827</v>
      </c>
      <c r="C440" s="0" t="n">
        <v>0.257</v>
      </c>
      <c r="D440" s="0" t="n">
        <v>1.667</v>
      </c>
      <c r="E440" s="0" t="s">
        <v>872</v>
      </c>
    </row>
    <row r="441" customFormat="false" ht="12" hidden="false" customHeight="false" outlineLevel="0" collapsed="false">
      <c r="A441" s="0" t="s">
        <v>873</v>
      </c>
      <c r="B441" s="0" t="n">
        <v>0.827</v>
      </c>
      <c r="C441" s="0" t="n">
        <v>0.257</v>
      </c>
      <c r="D441" s="0" t="n">
        <v>1.667</v>
      </c>
      <c r="E441" s="0" t="s">
        <v>771</v>
      </c>
    </row>
    <row r="442" customFormat="false" ht="12" hidden="false" customHeight="false" outlineLevel="0" collapsed="false">
      <c r="A442" s="0" t="s">
        <v>874</v>
      </c>
      <c r="B442" s="0" t="n">
        <v>0.824</v>
      </c>
      <c r="C442" s="0" t="n">
        <v>0.201</v>
      </c>
      <c r="D442" s="0" t="e">
        <f aca="false"/>
        <v>#NUM!</v>
      </c>
      <c r="E442" s="0" t="s">
        <v>875</v>
      </c>
    </row>
    <row r="443" customFormat="false" ht="12" hidden="false" customHeight="false" outlineLevel="0" collapsed="false">
      <c r="A443" s="0" t="s">
        <v>876</v>
      </c>
      <c r="B443" s="0" t="n">
        <v>0.818</v>
      </c>
      <c r="C443" s="0" t="n">
        <v>0.375</v>
      </c>
      <c r="D443" s="0" t="e">
        <f aca="false"/>
        <v>#NUM!</v>
      </c>
      <c r="E443" s="0" t="s">
        <v>877</v>
      </c>
    </row>
    <row r="444" customFormat="false" ht="12" hidden="false" customHeight="false" outlineLevel="0" collapsed="false">
      <c r="A444" s="0" t="s">
        <v>878</v>
      </c>
      <c r="B444" s="0" t="n">
        <v>0.807</v>
      </c>
      <c r="C444" s="0" t="n">
        <v>0.24</v>
      </c>
      <c r="D444" s="0" t="n">
        <v>-0.816</v>
      </c>
      <c r="E444" s="0" t="s">
        <v>879</v>
      </c>
    </row>
    <row r="445" customFormat="false" ht="12" hidden="false" customHeight="false" outlineLevel="0" collapsed="false">
      <c r="A445" s="0" t="s">
        <v>880</v>
      </c>
      <c r="B445" s="0" t="n">
        <v>0.783</v>
      </c>
      <c r="C445" s="0" t="n">
        <v>0.294</v>
      </c>
      <c r="D445" s="0" t="n">
        <v>1.342</v>
      </c>
      <c r="E445" s="0" t="s">
        <v>881</v>
      </c>
    </row>
    <row r="446" customFormat="false" ht="12" hidden="false" customHeight="false" outlineLevel="0" collapsed="false">
      <c r="A446" s="3" t="s">
        <v>882</v>
      </c>
      <c r="B446" s="0" t="n">
        <v>0.775</v>
      </c>
      <c r="C446" s="0" t="n">
        <v>0.221</v>
      </c>
      <c r="D446" s="0" t="e">
        <f aca="false"/>
        <v>#NUM!</v>
      </c>
      <c r="E446" s="0" t="s">
        <v>883</v>
      </c>
    </row>
    <row r="447" customFormat="false" ht="12" hidden="false" customHeight="false" outlineLevel="0" collapsed="false">
      <c r="A447" s="0" t="s">
        <v>884</v>
      </c>
      <c r="B447" s="0" t="n">
        <v>0.764</v>
      </c>
      <c r="C447" s="0" t="n">
        <v>0.244</v>
      </c>
      <c r="D447" s="0" t="n">
        <v>1.265</v>
      </c>
      <c r="E447" s="0" t="s">
        <v>885</v>
      </c>
    </row>
    <row r="448" customFormat="false" ht="12" hidden="false" customHeight="false" outlineLevel="0" collapsed="false">
      <c r="A448" s="0" t="s">
        <v>886</v>
      </c>
      <c r="B448" s="0" t="n">
        <v>0.754</v>
      </c>
      <c r="C448" s="0" t="n">
        <v>1</v>
      </c>
      <c r="D448" s="0" t="e">
        <f aca="false"/>
        <v>#NUM!</v>
      </c>
      <c r="E448" s="0" t="s">
        <v>887</v>
      </c>
    </row>
    <row r="449" customFormat="false" ht="12" hidden="false" customHeight="false" outlineLevel="0" collapsed="false">
      <c r="A449" s="0" t="s">
        <v>888</v>
      </c>
      <c r="B449" s="0" t="n">
        <v>0.754</v>
      </c>
      <c r="C449" s="0" t="n">
        <v>1</v>
      </c>
      <c r="D449" s="0" t="e">
        <f aca="false"/>
        <v>#NUM!</v>
      </c>
      <c r="E449" s="0" t="s">
        <v>889</v>
      </c>
    </row>
    <row r="450" customFormat="false" ht="12" hidden="false" customHeight="false" outlineLevel="0" collapsed="false">
      <c r="A450" s="0" t="s">
        <v>890</v>
      </c>
      <c r="B450" s="0" t="n">
        <v>0.754</v>
      </c>
      <c r="C450" s="0" t="n">
        <v>1</v>
      </c>
      <c r="D450" s="0" t="e">
        <f aca="false"/>
        <v>#NUM!</v>
      </c>
      <c r="E450" s="0" t="s">
        <v>891</v>
      </c>
    </row>
    <row r="451" customFormat="false" ht="12" hidden="false" customHeight="false" outlineLevel="0" collapsed="false">
      <c r="A451" s="0" t="s">
        <v>892</v>
      </c>
      <c r="B451" s="0" t="n">
        <v>0.754</v>
      </c>
      <c r="C451" s="0" t="n">
        <v>1</v>
      </c>
      <c r="D451" s="0" t="e">
        <f aca="false"/>
        <v>#NUM!</v>
      </c>
      <c r="E451" s="0" t="s">
        <v>893</v>
      </c>
    </row>
    <row r="452" customFormat="false" ht="12" hidden="false" customHeight="false" outlineLevel="0" collapsed="false">
      <c r="A452" s="0" t="s">
        <v>894</v>
      </c>
      <c r="B452" s="0" t="n">
        <v>0.754</v>
      </c>
      <c r="C452" s="0" t="n">
        <v>1</v>
      </c>
      <c r="D452" s="0" t="e">
        <f aca="false"/>
        <v>#NUM!</v>
      </c>
      <c r="E452" s="0" t="s">
        <v>895</v>
      </c>
    </row>
    <row r="453" customFormat="false" ht="12" hidden="false" customHeight="false" outlineLevel="0" collapsed="false">
      <c r="A453" s="0" t="s">
        <v>896</v>
      </c>
      <c r="B453" s="0" t="n">
        <v>0.754</v>
      </c>
      <c r="C453" s="0" t="n">
        <v>1</v>
      </c>
      <c r="D453" s="0" t="e">
        <f aca="false"/>
        <v>#NUM!</v>
      </c>
      <c r="E453" s="0" t="s">
        <v>897</v>
      </c>
    </row>
    <row r="454" customFormat="false" ht="12" hidden="false" customHeight="false" outlineLevel="0" collapsed="false">
      <c r="A454" s="0" t="s">
        <v>898</v>
      </c>
      <c r="B454" s="0" t="n">
        <v>0.754</v>
      </c>
      <c r="C454" s="0" t="n">
        <v>1</v>
      </c>
      <c r="D454" s="0" t="e">
        <f aca="false"/>
        <v>#NUM!</v>
      </c>
      <c r="E454" s="0" t="s">
        <v>899</v>
      </c>
    </row>
    <row r="455" customFormat="false" ht="12" hidden="false" customHeight="false" outlineLevel="0" collapsed="false">
      <c r="A455" s="0" t="s">
        <v>900</v>
      </c>
      <c r="B455" s="0" t="n">
        <v>0.754</v>
      </c>
      <c r="C455" s="0" t="n">
        <v>1</v>
      </c>
      <c r="D455" s="0" t="e">
        <f aca="false"/>
        <v>#NUM!</v>
      </c>
      <c r="E455" s="0" t="s">
        <v>901</v>
      </c>
    </row>
    <row r="456" customFormat="false" ht="12" hidden="false" customHeight="false" outlineLevel="0" collapsed="false">
      <c r="A456" s="0" t="s">
        <v>902</v>
      </c>
      <c r="B456" s="0" t="n">
        <v>0.754</v>
      </c>
      <c r="C456" s="0" t="n">
        <v>1</v>
      </c>
      <c r="D456" s="0" t="e">
        <f aca="false"/>
        <v>#NUM!</v>
      </c>
      <c r="E456" s="0" t="s">
        <v>903</v>
      </c>
    </row>
    <row r="457" customFormat="false" ht="12" hidden="false" customHeight="false" outlineLevel="0" collapsed="false">
      <c r="A457" s="0" t="s">
        <v>904</v>
      </c>
      <c r="B457" s="0" t="n">
        <v>0.754</v>
      </c>
      <c r="C457" s="0" t="n">
        <v>1</v>
      </c>
      <c r="D457" s="0" t="e">
        <f aca="false"/>
        <v>#NUM!</v>
      </c>
      <c r="E457" s="0" t="s">
        <v>905</v>
      </c>
    </row>
    <row r="458" customFormat="false" ht="12" hidden="false" customHeight="false" outlineLevel="0" collapsed="false">
      <c r="A458" s="0" t="s">
        <v>906</v>
      </c>
      <c r="B458" s="0" t="n">
        <v>0.74</v>
      </c>
      <c r="C458" s="0" t="n">
        <v>0.308</v>
      </c>
      <c r="D458" s="5" t="n">
        <v>2</v>
      </c>
      <c r="E458" s="0" t="s">
        <v>907</v>
      </c>
    </row>
    <row r="459" customFormat="false" ht="12" hidden="false" customHeight="false" outlineLevel="0" collapsed="false">
      <c r="A459" s="0" t="s">
        <v>908</v>
      </c>
      <c r="B459" s="0" t="n">
        <v>0.74</v>
      </c>
      <c r="C459" s="0" t="n">
        <v>0.308</v>
      </c>
      <c r="D459" s="5" t="n">
        <v>2</v>
      </c>
      <c r="E459" s="0" t="s">
        <v>909</v>
      </c>
    </row>
    <row r="460" customFormat="false" ht="12" hidden="false" customHeight="false" outlineLevel="0" collapsed="false">
      <c r="A460" s="0" t="s">
        <v>910</v>
      </c>
      <c r="B460" s="0" t="n">
        <v>0.717</v>
      </c>
      <c r="C460" s="0" t="n">
        <v>0.234</v>
      </c>
      <c r="D460" s="0" t="n">
        <v>1.265</v>
      </c>
      <c r="E460" s="0" t="s">
        <v>911</v>
      </c>
    </row>
    <row r="461" customFormat="false" ht="12" hidden="false" customHeight="false" outlineLevel="0" collapsed="false">
      <c r="A461" s="0" t="s">
        <v>912</v>
      </c>
      <c r="B461" s="0" t="n">
        <v>0.703</v>
      </c>
      <c r="C461" s="0" t="n">
        <v>0.278</v>
      </c>
      <c r="D461" s="5" t="n">
        <v>2.236</v>
      </c>
      <c r="E461" s="0" t="s">
        <v>913</v>
      </c>
    </row>
    <row r="462" customFormat="false" ht="12" hidden="false" customHeight="false" outlineLevel="0" collapsed="false">
      <c r="A462" s="0" t="s">
        <v>914</v>
      </c>
      <c r="B462" s="0" t="n">
        <v>0.699</v>
      </c>
      <c r="C462" s="0" t="n">
        <v>0.333</v>
      </c>
      <c r="D462" s="0" t="e">
        <f aca="false"/>
        <v>#NUM!</v>
      </c>
      <c r="E462" s="0" t="s">
        <v>915</v>
      </c>
    </row>
    <row r="463" customFormat="false" ht="12" hidden="false" customHeight="false" outlineLevel="0" collapsed="false">
      <c r="A463" s="0" t="s">
        <v>916</v>
      </c>
      <c r="B463" s="0" t="n">
        <v>0.699</v>
      </c>
      <c r="C463" s="0" t="n">
        <v>0.333</v>
      </c>
      <c r="D463" s="0" t="e">
        <f aca="false"/>
        <v>#NUM!</v>
      </c>
      <c r="E463" s="0" t="s">
        <v>917</v>
      </c>
    </row>
    <row r="464" customFormat="false" ht="12" hidden="false" customHeight="false" outlineLevel="0" collapsed="false">
      <c r="A464" s="0" t="s">
        <v>918</v>
      </c>
      <c r="B464" s="0" t="n">
        <v>0.672</v>
      </c>
      <c r="C464" s="0" t="n">
        <v>0.233</v>
      </c>
      <c r="D464" s="0" t="e">
        <f aca="false"/>
        <v>#NUM!</v>
      </c>
      <c r="E464" s="0" t="s">
        <v>919</v>
      </c>
    </row>
    <row r="465" customFormat="false" ht="12" hidden="false" customHeight="false" outlineLevel="0" collapsed="false">
      <c r="A465" s="0" t="s">
        <v>920</v>
      </c>
      <c r="B465" s="0" t="n">
        <v>0.67</v>
      </c>
      <c r="C465" s="0" t="n">
        <v>0.4</v>
      </c>
      <c r="D465" s="0" t="e">
        <f aca="false"/>
        <v>#NUM!</v>
      </c>
      <c r="E465" s="0" t="s">
        <v>921</v>
      </c>
    </row>
    <row r="466" customFormat="false" ht="12" hidden="false" customHeight="false" outlineLevel="0" collapsed="false">
      <c r="A466" s="0" t="s">
        <v>922</v>
      </c>
      <c r="B466" s="0" t="n">
        <v>0.67</v>
      </c>
      <c r="C466" s="0" t="n">
        <v>0.4</v>
      </c>
      <c r="D466" s="0" t="e">
        <f aca="false"/>
        <v>#NUM!</v>
      </c>
      <c r="E466" s="0" t="s">
        <v>923</v>
      </c>
    </row>
    <row r="467" customFormat="false" ht="12" hidden="false" customHeight="false" outlineLevel="0" collapsed="false">
      <c r="A467" s="0" t="s">
        <v>924</v>
      </c>
      <c r="B467" s="0" t="n">
        <v>0.67</v>
      </c>
      <c r="C467" s="0" t="n">
        <v>0.4</v>
      </c>
      <c r="D467" s="0" t="e">
        <f aca="false"/>
        <v>#NUM!</v>
      </c>
      <c r="E467" s="0" t="s">
        <v>925</v>
      </c>
    </row>
    <row r="468" customFormat="false" ht="12" hidden="false" customHeight="false" outlineLevel="0" collapsed="false">
      <c r="A468" s="0" t="s">
        <v>926</v>
      </c>
      <c r="B468" s="0" t="n">
        <v>0.67</v>
      </c>
      <c r="C468" s="0" t="n">
        <v>0.4</v>
      </c>
      <c r="D468" s="0" t="e">
        <f aca="false"/>
        <v>#NUM!</v>
      </c>
      <c r="E468" s="0" t="s">
        <v>927</v>
      </c>
    </row>
    <row r="469" customFormat="false" ht="12" hidden="false" customHeight="false" outlineLevel="0" collapsed="false">
      <c r="A469" s="0" t="s">
        <v>928</v>
      </c>
      <c r="B469" s="0" t="n">
        <v>0.67</v>
      </c>
      <c r="C469" s="0" t="n">
        <v>0.4</v>
      </c>
      <c r="D469" s="0" t="e">
        <f aca="false"/>
        <v>#NUM!</v>
      </c>
      <c r="E469" s="0" t="s">
        <v>929</v>
      </c>
    </row>
    <row r="470" customFormat="false" ht="12" hidden="false" customHeight="false" outlineLevel="0" collapsed="false">
      <c r="A470" s="0" t="s">
        <v>930</v>
      </c>
      <c r="B470" s="0" t="n">
        <v>0.654</v>
      </c>
      <c r="C470" s="0" t="n">
        <v>0.286</v>
      </c>
      <c r="D470" s="0" t="n">
        <v>1</v>
      </c>
      <c r="E470" s="0" t="s">
        <v>931</v>
      </c>
    </row>
    <row r="471" customFormat="false" ht="12" hidden="false" customHeight="false" outlineLevel="0" collapsed="false">
      <c r="A471" s="0" t="s">
        <v>932</v>
      </c>
      <c r="B471" s="0" t="n">
        <v>0.648</v>
      </c>
      <c r="C471" s="0" t="n">
        <v>0.219</v>
      </c>
      <c r="D471" s="0" t="n">
        <v>-0.535</v>
      </c>
      <c r="E471" s="0" t="s">
        <v>933</v>
      </c>
    </row>
    <row r="472" customFormat="false" ht="12" hidden="false" customHeight="false" outlineLevel="0" collapsed="false">
      <c r="A472" s="0" t="s">
        <v>934</v>
      </c>
      <c r="B472" s="0" t="n">
        <v>0.635</v>
      </c>
      <c r="C472" s="0" t="n">
        <v>0.263</v>
      </c>
      <c r="D472" s="0" t="n">
        <v>1.342</v>
      </c>
      <c r="E472" s="0" t="s">
        <v>935</v>
      </c>
    </row>
    <row r="473" customFormat="false" ht="12" hidden="false" customHeight="false" outlineLevel="0" collapsed="false">
      <c r="A473" s="0" t="s">
        <v>936</v>
      </c>
      <c r="B473" s="0" t="n">
        <v>0.625</v>
      </c>
      <c r="C473" s="0" t="n">
        <v>0.25</v>
      </c>
      <c r="D473" s="0" t="n">
        <v>0.447</v>
      </c>
      <c r="E473" s="0" t="s">
        <v>937</v>
      </c>
    </row>
    <row r="474" customFormat="false" ht="12" hidden="false" customHeight="false" outlineLevel="0" collapsed="false">
      <c r="A474" s="0" t="s">
        <v>938</v>
      </c>
      <c r="B474" s="0" t="n">
        <v>0.625</v>
      </c>
      <c r="C474" s="0" t="n">
        <v>0.25</v>
      </c>
      <c r="D474" s="0" t="n">
        <v>1.633</v>
      </c>
      <c r="E474" s="0" t="s">
        <v>939</v>
      </c>
    </row>
    <row r="475" customFormat="false" ht="12" hidden="false" customHeight="false" outlineLevel="0" collapsed="false">
      <c r="A475" s="0" t="s">
        <v>940</v>
      </c>
      <c r="B475" s="0" t="n">
        <v>0.593</v>
      </c>
      <c r="C475" s="0" t="n">
        <v>0.22</v>
      </c>
      <c r="D475" s="0" t="e">
        <f aca="false"/>
        <v>#NUM!</v>
      </c>
      <c r="E475" s="0" t="s">
        <v>941</v>
      </c>
    </row>
    <row r="476" customFormat="false" ht="12" hidden="false" customHeight="false" outlineLevel="0" collapsed="false">
      <c r="A476" s="0" t="s">
        <v>942</v>
      </c>
      <c r="B476" s="0" t="n">
        <v>0.588</v>
      </c>
      <c r="C476" s="0" t="n">
        <v>0.211</v>
      </c>
      <c r="D476" s="0" t="n">
        <v>-1.291</v>
      </c>
      <c r="E476" s="0" t="s">
        <v>943</v>
      </c>
    </row>
    <row r="477" customFormat="false" ht="12" hidden="false" customHeight="false" outlineLevel="0" collapsed="false">
      <c r="A477" s="0" t="s">
        <v>944</v>
      </c>
      <c r="B477" s="0" t="n">
        <v>0.577</v>
      </c>
      <c r="C477" s="0" t="n">
        <v>0.229</v>
      </c>
      <c r="D477" s="0" t="e">
        <f aca="false"/>
        <v>#NUM!</v>
      </c>
      <c r="E477" s="0" t="s">
        <v>945</v>
      </c>
    </row>
    <row r="478" customFormat="false" ht="12" hidden="false" customHeight="false" outlineLevel="0" collapsed="false">
      <c r="A478" s="0" t="s">
        <v>946</v>
      </c>
      <c r="B478" s="0" t="n">
        <v>0.572</v>
      </c>
      <c r="C478" s="0" t="n">
        <v>0.24</v>
      </c>
      <c r="D478" s="0" t="e">
        <f aca="false"/>
        <v>#NUM!</v>
      </c>
      <c r="E478" s="0" t="s">
        <v>947</v>
      </c>
    </row>
    <row r="479" customFormat="false" ht="12" hidden="false" customHeight="false" outlineLevel="0" collapsed="false">
      <c r="A479" s="0" t="s">
        <v>948</v>
      </c>
      <c r="B479" s="0" t="n">
        <v>0.565</v>
      </c>
      <c r="C479" s="0" t="n">
        <v>0.202</v>
      </c>
      <c r="D479" s="5" t="n">
        <v>4.264</v>
      </c>
      <c r="E479" s="0" t="s">
        <v>949</v>
      </c>
    </row>
    <row r="480" customFormat="false" ht="12" hidden="false" customHeight="false" outlineLevel="0" collapsed="false">
      <c r="A480" s="0" t="s">
        <v>950</v>
      </c>
      <c r="B480" s="0" t="n">
        <v>0.55</v>
      </c>
      <c r="C480" s="0" t="n">
        <v>0.217</v>
      </c>
      <c r="D480" s="0" t="n">
        <v>-1.265</v>
      </c>
      <c r="E480" s="0" t="s">
        <v>951</v>
      </c>
    </row>
    <row r="481" customFormat="false" ht="12" hidden="false" customHeight="false" outlineLevel="0" collapsed="false">
      <c r="A481" s="0" t="s">
        <v>952</v>
      </c>
      <c r="B481" s="0" t="n">
        <v>0.545</v>
      </c>
      <c r="C481" s="0" t="n">
        <v>0.333</v>
      </c>
      <c r="D481" s="0" t="e">
        <f aca="false"/>
        <v>#NUM!</v>
      </c>
      <c r="E481" s="0" t="s">
        <v>953</v>
      </c>
    </row>
    <row r="482" customFormat="false" ht="12" hidden="false" customHeight="false" outlineLevel="0" collapsed="false">
      <c r="A482" s="0" t="s">
        <v>954</v>
      </c>
      <c r="B482" s="0" t="n">
        <v>0.545</v>
      </c>
      <c r="C482" s="0" t="n">
        <v>0.333</v>
      </c>
      <c r="D482" s="0" t="e">
        <f aca="false"/>
        <v>#NUM!</v>
      </c>
      <c r="E482" s="0" t="s">
        <v>955</v>
      </c>
    </row>
    <row r="483" customFormat="false" ht="12" hidden="false" customHeight="false" outlineLevel="0" collapsed="false">
      <c r="A483" s="0" t="s">
        <v>956</v>
      </c>
      <c r="B483" s="0" t="n">
        <v>0.545</v>
      </c>
      <c r="C483" s="0" t="n">
        <v>0.333</v>
      </c>
      <c r="D483" s="0" t="e">
        <f aca="false"/>
        <v>#NUM!</v>
      </c>
      <c r="E483" s="0" t="s">
        <v>957</v>
      </c>
    </row>
    <row r="484" customFormat="false" ht="12" hidden="false" customHeight="false" outlineLevel="0" collapsed="false">
      <c r="A484" s="0" t="s">
        <v>958</v>
      </c>
      <c r="B484" s="0" t="n">
        <v>0.545</v>
      </c>
      <c r="C484" s="0" t="n">
        <v>0.333</v>
      </c>
      <c r="D484" s="0" t="e">
        <f aca="false"/>
        <v>#NUM!</v>
      </c>
      <c r="E484" s="0" t="s">
        <v>959</v>
      </c>
    </row>
    <row r="485" customFormat="false" ht="12" hidden="false" customHeight="false" outlineLevel="0" collapsed="false">
      <c r="A485" s="0" t="s">
        <v>960</v>
      </c>
      <c r="B485" s="0" t="n">
        <v>0.545</v>
      </c>
      <c r="C485" s="0" t="n">
        <v>0.333</v>
      </c>
      <c r="D485" s="0" t="e">
        <f aca="false"/>
        <v>#NUM!</v>
      </c>
      <c r="E485" s="0" t="s">
        <v>961</v>
      </c>
    </row>
    <row r="486" customFormat="false" ht="12" hidden="false" customHeight="false" outlineLevel="0" collapsed="false">
      <c r="A486" s="0" t="s">
        <v>962</v>
      </c>
      <c r="B486" s="0" t="n">
        <v>0.542</v>
      </c>
      <c r="C486" s="0" t="n">
        <v>0.22</v>
      </c>
      <c r="D486" s="0" t="e">
        <f aca="false"/>
        <v>#NUM!</v>
      </c>
      <c r="E486" s="0" t="s">
        <v>963</v>
      </c>
    </row>
    <row r="487" customFormat="false" ht="12" hidden="false" customHeight="false" outlineLevel="0" collapsed="false">
      <c r="A487" s="0" t="s">
        <v>964</v>
      </c>
      <c r="B487" s="0" t="n">
        <v>0.541</v>
      </c>
      <c r="C487" s="0" t="n">
        <v>0.21</v>
      </c>
      <c r="D487" s="0" t="n">
        <v>-0.277</v>
      </c>
      <c r="E487" s="0" t="s">
        <v>965</v>
      </c>
    </row>
    <row r="488" customFormat="false" ht="12" hidden="false" customHeight="false" outlineLevel="0" collapsed="false">
      <c r="A488" s="0" t="s">
        <v>966</v>
      </c>
      <c r="B488" s="0" t="n">
        <v>0.538</v>
      </c>
      <c r="C488" s="0" t="n">
        <v>0.205</v>
      </c>
      <c r="D488" s="0" t="n">
        <v>-1</v>
      </c>
      <c r="E488" s="0" t="s">
        <v>967</v>
      </c>
    </row>
    <row r="489" customFormat="false" ht="12" hidden="false" customHeight="false" outlineLevel="0" collapsed="false">
      <c r="A489" s="0" t="s">
        <v>968</v>
      </c>
      <c r="B489" s="0" t="n">
        <v>0.516</v>
      </c>
      <c r="C489" s="0" t="n">
        <v>0.238</v>
      </c>
      <c r="D489" s="0" t="n">
        <v>0</v>
      </c>
      <c r="E489" s="0" t="s">
        <v>969</v>
      </c>
    </row>
    <row r="490" customFormat="false" ht="12" hidden="false" customHeight="false" outlineLevel="0" collapsed="false">
      <c r="A490" s="0" t="s">
        <v>970</v>
      </c>
      <c r="B490" s="0" t="n">
        <v>0.514</v>
      </c>
      <c r="C490" s="0" t="n">
        <v>0.25</v>
      </c>
      <c r="D490" s="0" t="e">
        <f aca="false"/>
        <v>#NUM!</v>
      </c>
      <c r="E490" s="0" t="s">
        <v>971</v>
      </c>
    </row>
    <row r="491" customFormat="false" ht="12" hidden="false" customHeight="false" outlineLevel="0" collapsed="false">
      <c r="A491" s="0" t="s">
        <v>972</v>
      </c>
      <c r="B491" s="0" t="n">
        <v>0.513</v>
      </c>
      <c r="C491" s="0" t="n">
        <v>0.213</v>
      </c>
      <c r="D491" s="0" t="n">
        <v>0.632</v>
      </c>
      <c r="E491" s="0" t="s">
        <v>973</v>
      </c>
    </row>
    <row r="492" customFormat="false" ht="12" hidden="false" customHeight="false" outlineLevel="0" collapsed="false">
      <c r="A492" s="0" t="s">
        <v>974</v>
      </c>
      <c r="B492" s="0" t="n">
        <v>0.504</v>
      </c>
      <c r="C492" s="0" t="n">
        <v>0.214</v>
      </c>
      <c r="D492" s="4" t="n">
        <v>-2.121</v>
      </c>
      <c r="E492" s="0" t="s">
        <v>975</v>
      </c>
    </row>
    <row r="493" customFormat="false" ht="12" hidden="false" customHeight="false" outlineLevel="0" collapsed="false">
      <c r="A493" s="0" t="s">
        <v>976</v>
      </c>
      <c r="B493" s="0" t="n">
        <v>0.495</v>
      </c>
      <c r="C493" s="0" t="n">
        <v>0.216</v>
      </c>
      <c r="D493" s="0" t="n">
        <v>1.342</v>
      </c>
      <c r="E493" s="0" t="s">
        <v>977</v>
      </c>
    </row>
    <row r="494" customFormat="false" ht="12" hidden="false" customHeight="false" outlineLevel="0" collapsed="false">
      <c r="A494" s="0" t="s">
        <v>978</v>
      </c>
      <c r="B494" s="0" t="n">
        <v>0.493</v>
      </c>
      <c r="C494" s="0" t="n">
        <v>0.5</v>
      </c>
      <c r="D494" s="0" t="e">
        <f aca="false"/>
        <v>#NUM!</v>
      </c>
      <c r="E494" s="0" t="s">
        <v>979</v>
      </c>
    </row>
    <row r="495" customFormat="false" ht="12" hidden="false" customHeight="false" outlineLevel="0" collapsed="false">
      <c r="A495" s="0" t="s">
        <v>980</v>
      </c>
      <c r="B495" s="0" t="n">
        <v>0.493</v>
      </c>
      <c r="C495" s="0" t="n">
        <v>0.5</v>
      </c>
      <c r="D495" s="0" t="e">
        <f aca="false"/>
        <v>#NUM!</v>
      </c>
      <c r="E495" s="0" t="s">
        <v>981</v>
      </c>
    </row>
    <row r="496" customFormat="false" ht="12" hidden="false" customHeight="false" outlineLevel="0" collapsed="false">
      <c r="A496" s="0" t="s">
        <v>982</v>
      </c>
      <c r="B496" s="0" t="n">
        <v>0.493</v>
      </c>
      <c r="C496" s="0" t="n">
        <v>0.5</v>
      </c>
      <c r="D496" s="0" t="e">
        <f aca="false"/>
        <v>#NUM!</v>
      </c>
      <c r="E496" s="0" t="s">
        <v>983</v>
      </c>
    </row>
    <row r="497" customFormat="false" ht="12" hidden="false" customHeight="false" outlineLevel="0" collapsed="false">
      <c r="A497" s="0" t="s">
        <v>984</v>
      </c>
      <c r="B497" s="0" t="n">
        <v>0.493</v>
      </c>
      <c r="C497" s="0" t="n">
        <v>0.5</v>
      </c>
      <c r="D497" s="0" t="e">
        <f aca="false"/>
        <v>#NUM!</v>
      </c>
      <c r="E497" s="0" t="s">
        <v>985</v>
      </c>
    </row>
    <row r="498" customFormat="false" ht="12" hidden="false" customHeight="false" outlineLevel="0" collapsed="false">
      <c r="A498" s="0" t="s">
        <v>986</v>
      </c>
      <c r="B498" s="0" t="n">
        <v>0.493</v>
      </c>
      <c r="C498" s="0" t="n">
        <v>0.5</v>
      </c>
      <c r="D498" s="0" t="e">
        <f aca="false"/>
        <v>#NUM!</v>
      </c>
      <c r="E498" s="0" t="s">
        <v>987</v>
      </c>
    </row>
    <row r="499" customFormat="false" ht="12" hidden="false" customHeight="false" outlineLevel="0" collapsed="false">
      <c r="A499" s="0" t="s">
        <v>988</v>
      </c>
      <c r="B499" s="0" t="n">
        <v>0.493</v>
      </c>
      <c r="C499" s="0" t="n">
        <v>0.5</v>
      </c>
      <c r="D499" s="0" t="e">
        <f aca="false"/>
        <v>#NUM!</v>
      </c>
      <c r="E499" s="0" t="s">
        <v>989</v>
      </c>
    </row>
    <row r="500" customFormat="false" ht="12" hidden="false" customHeight="false" outlineLevel="0" collapsed="false">
      <c r="A500" s="0" t="s">
        <v>990</v>
      </c>
      <c r="B500" s="0" t="n">
        <v>0.493</v>
      </c>
      <c r="C500" s="0" t="n">
        <v>0.5</v>
      </c>
      <c r="D500" s="0" t="e">
        <f aca="false"/>
        <v>#NUM!</v>
      </c>
      <c r="E500" s="0" t="s">
        <v>989</v>
      </c>
    </row>
    <row r="501" customFormat="false" ht="12" hidden="false" customHeight="false" outlineLevel="0" collapsed="false">
      <c r="A501" s="0" t="s">
        <v>991</v>
      </c>
      <c r="B501" s="0" t="n">
        <v>0.493</v>
      </c>
      <c r="C501" s="0" t="n">
        <v>0.5</v>
      </c>
      <c r="D501" s="0" t="e">
        <f aca="false"/>
        <v>#NUM!</v>
      </c>
      <c r="E501" s="0" t="s">
        <v>992</v>
      </c>
    </row>
    <row r="502" customFormat="false" ht="12" hidden="false" customHeight="false" outlineLevel="0" collapsed="false">
      <c r="A502" s="0" t="s">
        <v>993</v>
      </c>
      <c r="B502" s="0" t="n">
        <v>0.493</v>
      </c>
      <c r="C502" s="0" t="n">
        <v>0.5</v>
      </c>
      <c r="D502" s="0" t="e">
        <f aca="false"/>
        <v>#NUM!</v>
      </c>
      <c r="E502" s="0" t="s">
        <v>994</v>
      </c>
    </row>
    <row r="503" customFormat="false" ht="12" hidden="false" customHeight="false" outlineLevel="0" collapsed="false">
      <c r="A503" s="0" t="s">
        <v>995</v>
      </c>
      <c r="B503" s="0" t="n">
        <v>0.493</v>
      </c>
      <c r="C503" s="0" t="n">
        <v>0.5</v>
      </c>
      <c r="D503" s="0" t="e">
        <f aca="false"/>
        <v>#NUM!</v>
      </c>
      <c r="E503" s="0" t="s">
        <v>996</v>
      </c>
    </row>
    <row r="504" customFormat="false" ht="12" hidden="false" customHeight="false" outlineLevel="0" collapsed="false">
      <c r="A504" s="0" t="s">
        <v>997</v>
      </c>
      <c r="B504" s="0" t="n">
        <v>0.493</v>
      </c>
      <c r="C504" s="0" t="n">
        <v>0.5</v>
      </c>
      <c r="D504" s="0" t="e">
        <f aca="false"/>
        <v>#NUM!</v>
      </c>
      <c r="E504" s="0" t="s">
        <v>998</v>
      </c>
    </row>
    <row r="505" customFormat="false" ht="12" hidden="false" customHeight="false" outlineLevel="0" collapsed="false">
      <c r="A505" s="0" t="s">
        <v>999</v>
      </c>
      <c r="B505" s="0" t="n">
        <v>0.493</v>
      </c>
      <c r="C505" s="0" t="n">
        <v>0.5</v>
      </c>
      <c r="D505" s="0" t="e">
        <f aca="false"/>
        <v>#NUM!</v>
      </c>
      <c r="E505" s="0" t="s">
        <v>1000</v>
      </c>
    </row>
    <row r="506" customFormat="false" ht="12" hidden="false" customHeight="false" outlineLevel="0" collapsed="false">
      <c r="A506" s="0" t="s">
        <v>1001</v>
      </c>
      <c r="B506" s="0" t="n">
        <v>0.493</v>
      </c>
      <c r="C506" s="0" t="n">
        <v>0.5</v>
      </c>
      <c r="D506" s="0" t="e">
        <f aca="false"/>
        <v>#NUM!</v>
      </c>
      <c r="E506" s="0" t="s">
        <v>1002</v>
      </c>
    </row>
    <row r="507" customFormat="false" ht="12" hidden="false" customHeight="false" outlineLevel="0" collapsed="false">
      <c r="A507" s="0" t="s">
        <v>1003</v>
      </c>
      <c r="B507" s="0" t="n">
        <v>0.493</v>
      </c>
      <c r="C507" s="0" t="n">
        <v>0.5</v>
      </c>
      <c r="D507" s="0" t="e">
        <f aca="false"/>
        <v>#NUM!</v>
      </c>
      <c r="E507" s="0" t="s">
        <v>1004</v>
      </c>
    </row>
    <row r="508" customFormat="false" ht="12" hidden="false" customHeight="false" outlineLevel="0" collapsed="false">
      <c r="A508" s="0" t="s">
        <v>1005</v>
      </c>
      <c r="B508" s="0" t="n">
        <v>0.493</v>
      </c>
      <c r="C508" s="0" t="n">
        <v>0.5</v>
      </c>
      <c r="D508" s="0" t="e">
        <f aca="false"/>
        <v>#NUM!</v>
      </c>
      <c r="E508" s="0" t="s">
        <v>1004</v>
      </c>
    </row>
    <row r="509" customFormat="false" ht="12" hidden="false" customHeight="false" outlineLevel="0" collapsed="false">
      <c r="A509" s="0" t="s">
        <v>1006</v>
      </c>
      <c r="B509" s="0" t="n">
        <v>0.457</v>
      </c>
      <c r="C509" s="0" t="n">
        <v>0.235</v>
      </c>
      <c r="D509" s="0" t="n">
        <v>1</v>
      </c>
      <c r="E509" s="0" t="s">
        <v>1007</v>
      </c>
    </row>
    <row r="510" customFormat="false" ht="12" hidden="false" customHeight="false" outlineLevel="0" collapsed="false">
      <c r="A510" s="0" t="s">
        <v>1008</v>
      </c>
      <c r="B510" s="0" t="n">
        <v>0.45</v>
      </c>
      <c r="C510" s="0" t="n">
        <v>0.25</v>
      </c>
      <c r="D510" s="0" t="e">
        <f aca="false"/>
        <v>#NUM!</v>
      </c>
      <c r="E510" s="0" t="s">
        <v>783</v>
      </c>
    </row>
    <row r="511" customFormat="false" ht="12" hidden="false" customHeight="false" outlineLevel="0" collapsed="false">
      <c r="A511" s="0" t="s">
        <v>1009</v>
      </c>
      <c r="B511" s="0" t="n">
        <v>0.45</v>
      </c>
      <c r="C511" s="0" t="n">
        <v>0.25</v>
      </c>
      <c r="D511" s="0" t="e">
        <f aca="false"/>
        <v>#NUM!</v>
      </c>
      <c r="E511" s="0" t="s">
        <v>1010</v>
      </c>
    </row>
    <row r="512" customFormat="false" ht="12" hidden="false" customHeight="false" outlineLevel="0" collapsed="false">
      <c r="A512" s="0" t="s">
        <v>1011</v>
      </c>
      <c r="B512" s="0" t="n">
        <v>0.442</v>
      </c>
      <c r="C512" s="0" t="n">
        <v>0.2</v>
      </c>
      <c r="D512" s="5" t="n">
        <v>2.111</v>
      </c>
      <c r="E512" s="0" t="s">
        <v>1012</v>
      </c>
    </row>
    <row r="513" customFormat="false" ht="12" hidden="false" customHeight="false" outlineLevel="0" collapsed="false">
      <c r="A513" s="0" t="s">
        <v>1013</v>
      </c>
      <c r="B513" s="0" t="n">
        <v>0.435</v>
      </c>
      <c r="C513" s="0" t="n">
        <v>0.205</v>
      </c>
      <c r="D513" s="0" t="n">
        <v>1</v>
      </c>
      <c r="E513" s="0" t="s">
        <v>1014</v>
      </c>
    </row>
    <row r="514" customFormat="false" ht="12" hidden="false" customHeight="false" outlineLevel="0" collapsed="false">
      <c r="A514" s="0" t="s">
        <v>1015</v>
      </c>
      <c r="B514" s="0" t="n">
        <v>0.434</v>
      </c>
      <c r="C514" s="0" t="n">
        <v>0.19</v>
      </c>
      <c r="D514" s="0" t="e">
        <f aca="false"/>
        <v>#NUM!</v>
      </c>
      <c r="E514" s="0" t="s">
        <v>1016</v>
      </c>
    </row>
    <row r="515" customFormat="false" ht="12" hidden="false" customHeight="false" outlineLevel="0" collapsed="false">
      <c r="A515" s="0" t="s">
        <v>1017</v>
      </c>
      <c r="B515" s="0" t="n">
        <v>0.42</v>
      </c>
      <c r="C515" s="0" t="n">
        <v>0.217</v>
      </c>
      <c r="D515" s="0" t="n">
        <v>1.342</v>
      </c>
      <c r="E515" s="0" t="s">
        <v>1018</v>
      </c>
    </row>
    <row r="516" customFormat="false" ht="12" hidden="false" customHeight="false" outlineLevel="0" collapsed="false">
      <c r="A516" s="0" t="s">
        <v>1019</v>
      </c>
      <c r="B516" s="0" t="n">
        <v>0.41</v>
      </c>
      <c r="C516" s="0" t="n">
        <v>0.206</v>
      </c>
      <c r="D516" s="0" t="e">
        <f aca="false"/>
        <v>#NUM!</v>
      </c>
      <c r="E516" s="0" t="s">
        <v>1020</v>
      </c>
    </row>
    <row r="517" customFormat="false" ht="12" hidden="false" customHeight="false" outlineLevel="0" collapsed="false">
      <c r="A517" s="0" t="s">
        <v>1021</v>
      </c>
      <c r="B517" s="0" t="n">
        <v>0.406</v>
      </c>
      <c r="C517" s="0" t="n">
        <v>0.222</v>
      </c>
      <c r="D517" s="0" t="e">
        <f aca="false"/>
        <v>#NUM!</v>
      </c>
      <c r="E517" s="0" t="s">
        <v>1022</v>
      </c>
    </row>
    <row r="518" customFormat="false" ht="12" hidden="false" customHeight="false" outlineLevel="0" collapsed="false">
      <c r="A518" s="0" t="s">
        <v>1023</v>
      </c>
      <c r="B518" s="0" t="n">
        <v>0.395</v>
      </c>
      <c r="C518" s="0" t="n">
        <v>0.207</v>
      </c>
      <c r="D518" s="0" t="n">
        <v>0.447</v>
      </c>
      <c r="E518" s="0" t="s">
        <v>1024</v>
      </c>
    </row>
    <row r="519" customFormat="false" ht="12" hidden="false" customHeight="false" outlineLevel="0" collapsed="false">
      <c r="A519" s="0" t="s">
        <v>1025</v>
      </c>
      <c r="B519" s="0" t="n">
        <v>0.39</v>
      </c>
      <c r="C519" s="0" t="n">
        <v>0.231</v>
      </c>
      <c r="D519" s="0" t="e">
        <f aca="false"/>
        <v>#NUM!</v>
      </c>
      <c r="E519" s="0" t="s">
        <v>1026</v>
      </c>
    </row>
    <row r="520" customFormat="false" ht="12" hidden="false" customHeight="false" outlineLevel="0" collapsed="false">
      <c r="A520" s="0" t="s">
        <v>1027</v>
      </c>
      <c r="B520" s="0" t="n">
        <v>0.377</v>
      </c>
      <c r="C520" s="0" t="n">
        <v>0.2</v>
      </c>
      <c r="D520" s="0" t="e">
        <f aca="false"/>
        <v>#NUM!</v>
      </c>
      <c r="E520" s="0" t="s">
        <v>1028</v>
      </c>
    </row>
    <row r="521" customFormat="false" ht="12" hidden="false" customHeight="false" outlineLevel="0" collapsed="false">
      <c r="A521" s="0" t="s">
        <v>1029</v>
      </c>
      <c r="B521" s="0" t="n">
        <v>0.376</v>
      </c>
      <c r="C521" s="0" t="n">
        <v>0.196</v>
      </c>
      <c r="D521" s="0" t="e">
        <f aca="false"/>
        <v>#NUM!</v>
      </c>
      <c r="E521" s="0" t="s">
        <v>1030</v>
      </c>
    </row>
    <row r="522" customFormat="false" ht="12" hidden="false" customHeight="false" outlineLevel="0" collapsed="false">
      <c r="A522" s="0" t="s">
        <v>1031</v>
      </c>
      <c r="B522" s="0" t="n">
        <v>0.373</v>
      </c>
      <c r="C522" s="0" t="n">
        <v>0.25</v>
      </c>
      <c r="D522" s="0" t="e">
        <f aca="false"/>
        <v>#NUM!</v>
      </c>
      <c r="E522" s="0" t="s">
        <v>1032</v>
      </c>
    </row>
    <row r="523" customFormat="false" ht="12" hidden="false" customHeight="false" outlineLevel="0" collapsed="false">
      <c r="A523" s="0" t="s">
        <v>1033</v>
      </c>
      <c r="B523" s="0" t="n">
        <v>0.373</v>
      </c>
      <c r="C523" s="0" t="n">
        <v>0.25</v>
      </c>
      <c r="D523" s="0" t="e">
        <f aca="false"/>
        <v>#NUM!</v>
      </c>
      <c r="E523" s="0" t="s">
        <v>1034</v>
      </c>
    </row>
    <row r="524" customFormat="false" ht="12" hidden="false" customHeight="false" outlineLevel="0" collapsed="false">
      <c r="A524" s="0" t="s">
        <v>1035</v>
      </c>
      <c r="B524" s="0" t="n">
        <v>0.373</v>
      </c>
      <c r="C524" s="0" t="n">
        <v>0.25</v>
      </c>
      <c r="D524" s="0" t="e">
        <f aca="false"/>
        <v>#NUM!</v>
      </c>
      <c r="E524" s="0" t="s">
        <v>1036</v>
      </c>
    </row>
    <row r="525" customFormat="false" ht="12" hidden="false" customHeight="false" outlineLevel="0" collapsed="false">
      <c r="A525" s="0" t="s">
        <v>1037</v>
      </c>
      <c r="B525" s="0" t="n">
        <v>0.366</v>
      </c>
      <c r="C525" s="0" t="n">
        <v>0.19</v>
      </c>
      <c r="D525" s="0" t="n">
        <v>0.577</v>
      </c>
      <c r="E525" s="0" t="s">
        <v>1038</v>
      </c>
    </row>
    <row r="526" customFormat="false" ht="12" hidden="false" customHeight="false" outlineLevel="0" collapsed="false">
      <c r="A526" s="0" t="s">
        <v>1039</v>
      </c>
      <c r="B526" s="0" t="n">
        <v>0.357</v>
      </c>
      <c r="C526" s="0" t="n">
        <v>0.333</v>
      </c>
      <c r="D526" s="0" t="e">
        <f aca="false"/>
        <v>#NUM!</v>
      </c>
      <c r="E526" s="0" t="s">
        <v>1040</v>
      </c>
    </row>
    <row r="527" customFormat="false" ht="12" hidden="false" customHeight="false" outlineLevel="0" collapsed="false">
      <c r="A527" s="0" t="s">
        <v>1041</v>
      </c>
      <c r="B527" s="0" t="n">
        <v>0.357</v>
      </c>
      <c r="C527" s="0" t="n">
        <v>0.333</v>
      </c>
      <c r="D527" s="0" t="e">
        <f aca="false"/>
        <v>#NUM!</v>
      </c>
      <c r="E527" s="0" t="s">
        <v>1042</v>
      </c>
    </row>
    <row r="528" customFormat="false" ht="12" hidden="false" customHeight="false" outlineLevel="0" collapsed="false">
      <c r="A528" s="0" t="s">
        <v>1043</v>
      </c>
      <c r="B528" s="0" t="n">
        <v>0.357</v>
      </c>
      <c r="C528" s="0" t="n">
        <v>0.333</v>
      </c>
      <c r="D528" s="0" t="e">
        <f aca="false"/>
        <v>#NUM!</v>
      </c>
      <c r="E528" s="0" t="s">
        <v>1044</v>
      </c>
    </row>
    <row r="529" customFormat="false" ht="12" hidden="false" customHeight="false" outlineLevel="0" collapsed="false">
      <c r="A529" s="0" t="s">
        <v>1045</v>
      </c>
      <c r="B529" s="0" t="n">
        <v>0.357</v>
      </c>
      <c r="C529" s="0" t="n">
        <v>0.333</v>
      </c>
      <c r="D529" s="0" t="e">
        <f aca="false"/>
        <v>#NUM!</v>
      </c>
      <c r="E529" s="0" t="s">
        <v>1046</v>
      </c>
    </row>
    <row r="530" customFormat="false" ht="12" hidden="false" customHeight="false" outlineLevel="0" collapsed="false">
      <c r="A530" s="0" t="s">
        <v>1047</v>
      </c>
      <c r="B530" s="0" t="n">
        <v>0.357</v>
      </c>
      <c r="C530" s="0" t="n">
        <v>0.333</v>
      </c>
      <c r="D530" s="0" t="e">
        <f aca="false"/>
        <v>#NUM!</v>
      </c>
      <c r="E530" s="0" t="s">
        <v>1048</v>
      </c>
    </row>
    <row r="531" customFormat="false" ht="12" hidden="false" customHeight="false" outlineLevel="0" collapsed="false">
      <c r="A531" s="0" t="s">
        <v>1049</v>
      </c>
      <c r="B531" s="0" t="n">
        <v>0.357</v>
      </c>
      <c r="C531" s="0" t="n">
        <v>0.333</v>
      </c>
      <c r="D531" s="0" t="e">
        <f aca="false"/>
        <v>#NUM!</v>
      </c>
      <c r="E531" s="0" t="s">
        <v>1050</v>
      </c>
    </row>
    <row r="532" customFormat="false" ht="12" hidden="false" customHeight="false" outlineLevel="0" collapsed="false">
      <c r="A532" s="0" t="s">
        <v>1051</v>
      </c>
      <c r="B532" s="0" t="n">
        <v>0.357</v>
      </c>
      <c r="C532" s="0" t="n">
        <v>0.333</v>
      </c>
      <c r="D532" s="0" t="e">
        <f aca="false"/>
        <v>#NUM!</v>
      </c>
      <c r="E532" s="0" t="s">
        <v>1052</v>
      </c>
    </row>
    <row r="533" customFormat="false" ht="12" hidden="false" customHeight="false" outlineLevel="0" collapsed="false">
      <c r="A533" s="0" t="s">
        <v>1053</v>
      </c>
      <c r="B533" s="0" t="n">
        <v>0.357</v>
      </c>
      <c r="C533" s="0" t="n">
        <v>0.333</v>
      </c>
      <c r="D533" s="0" t="e">
        <f aca="false"/>
        <v>#NUM!</v>
      </c>
      <c r="E533" s="0" t="s">
        <v>1042</v>
      </c>
    </row>
    <row r="534" customFormat="false" ht="12" hidden="false" customHeight="false" outlineLevel="0" collapsed="false">
      <c r="A534" s="0" t="s">
        <v>1054</v>
      </c>
      <c r="B534" s="0" t="n">
        <v>0.357</v>
      </c>
      <c r="C534" s="0" t="n">
        <v>0.333</v>
      </c>
      <c r="D534" s="0" t="e">
        <f aca="false"/>
        <v>#NUM!</v>
      </c>
      <c r="E534" s="0" t="s">
        <v>1055</v>
      </c>
    </row>
    <row r="535" customFormat="false" ht="12" hidden="false" customHeight="false" outlineLevel="0" collapsed="false">
      <c r="A535" s="0" t="s">
        <v>1056</v>
      </c>
      <c r="B535" s="0" t="n">
        <v>0.357</v>
      </c>
      <c r="C535" s="0" t="n">
        <v>0.333</v>
      </c>
      <c r="D535" s="0" t="e">
        <f aca="false"/>
        <v>#NUM!</v>
      </c>
      <c r="E535" s="0" t="s">
        <v>1057</v>
      </c>
    </row>
    <row r="536" customFormat="false" ht="12" hidden="false" customHeight="false" outlineLevel="0" collapsed="false">
      <c r="A536" s="0" t="s">
        <v>1058</v>
      </c>
      <c r="B536" s="0" t="n">
        <v>0.357</v>
      </c>
      <c r="C536" s="0" t="n">
        <v>0.333</v>
      </c>
      <c r="D536" s="0" t="e">
        <f aca="false"/>
        <v>#NUM!</v>
      </c>
      <c r="E536" s="0" t="s">
        <v>1059</v>
      </c>
    </row>
    <row r="537" customFormat="false" ht="12" hidden="false" customHeight="false" outlineLevel="0" collapsed="false">
      <c r="A537" s="0" t="s">
        <v>1060</v>
      </c>
      <c r="B537" s="0" t="n">
        <v>0.357</v>
      </c>
      <c r="C537" s="0" t="n">
        <v>0.333</v>
      </c>
      <c r="D537" s="0" t="e">
        <f aca="false"/>
        <v>#NUM!</v>
      </c>
      <c r="E537" s="0" t="s">
        <v>1044</v>
      </c>
    </row>
    <row r="538" customFormat="false" ht="12" hidden="false" customHeight="false" outlineLevel="0" collapsed="false">
      <c r="A538" s="0" t="s">
        <v>1061</v>
      </c>
      <c r="B538" s="0" t="n">
        <v>0.357</v>
      </c>
      <c r="C538" s="0" t="n">
        <v>0.333</v>
      </c>
      <c r="D538" s="0" t="e">
        <f aca="false"/>
        <v>#NUM!</v>
      </c>
      <c r="E538" s="0" t="s">
        <v>1062</v>
      </c>
    </row>
    <row r="539" customFormat="false" ht="12" hidden="false" customHeight="false" outlineLevel="0" collapsed="false">
      <c r="A539" s="0" t="s">
        <v>1063</v>
      </c>
      <c r="B539" s="0" t="n">
        <v>0.357</v>
      </c>
      <c r="C539" s="0" t="n">
        <v>0.333</v>
      </c>
      <c r="D539" s="0" t="e">
        <f aca="false"/>
        <v>#NUM!</v>
      </c>
      <c r="E539" s="0" t="s">
        <v>1064</v>
      </c>
    </row>
    <row r="540" customFormat="false" ht="12" hidden="false" customHeight="false" outlineLevel="0" collapsed="false">
      <c r="A540" s="0" t="s">
        <v>1065</v>
      </c>
      <c r="B540" s="0" t="n">
        <v>0.339</v>
      </c>
      <c r="C540" s="0" t="n">
        <v>0.183</v>
      </c>
      <c r="D540" s="0" t="e">
        <f aca="false"/>
        <v>#NUM!</v>
      </c>
      <c r="E540" s="0" t="s">
        <v>1066</v>
      </c>
    </row>
    <row r="541" customFormat="false" ht="12" hidden="false" customHeight="false" outlineLevel="0" collapsed="false">
      <c r="A541" s="0" t="s">
        <v>1067</v>
      </c>
      <c r="B541" s="0" t="n">
        <v>0.321</v>
      </c>
      <c r="C541" s="0" t="n">
        <v>0.2</v>
      </c>
      <c r="D541" s="0" t="n">
        <v>1</v>
      </c>
      <c r="E541" s="0" t="s">
        <v>1068</v>
      </c>
    </row>
    <row r="542" customFormat="false" ht="12" hidden="false" customHeight="false" outlineLevel="0" collapsed="false">
      <c r="A542" s="0" t="s">
        <v>1069</v>
      </c>
      <c r="B542" s="0" t="n">
        <v>0.312</v>
      </c>
      <c r="C542" s="0" t="n">
        <v>0.222</v>
      </c>
      <c r="D542" s="0" t="e">
        <f aca="false"/>
        <v>#NUM!</v>
      </c>
      <c r="E542" s="0" t="s">
        <v>923</v>
      </c>
    </row>
    <row r="543" customFormat="false" ht="12" hidden="false" customHeight="false" outlineLevel="0" collapsed="false">
      <c r="A543" s="0" t="s">
        <v>1070</v>
      </c>
      <c r="B543" s="0" t="n">
        <v>0.308</v>
      </c>
      <c r="C543" s="0" t="n">
        <v>0.192</v>
      </c>
      <c r="D543" s="0" t="e">
        <f aca="false"/>
        <v>#NUM!</v>
      </c>
      <c r="E543" s="0" t="s">
        <v>1071</v>
      </c>
    </row>
    <row r="544" customFormat="false" ht="12" hidden="false" customHeight="false" outlineLevel="0" collapsed="false">
      <c r="A544" s="0" t="s">
        <v>1072</v>
      </c>
      <c r="B544" s="0" t="n">
        <v>0.296</v>
      </c>
      <c r="C544" s="0" t="n">
        <v>0.2</v>
      </c>
      <c r="D544" s="0" t="e">
        <f aca="false"/>
        <v>#NUM!</v>
      </c>
      <c r="E544" s="0" t="s">
        <v>1073</v>
      </c>
    </row>
    <row r="545" customFormat="false" ht="12" hidden="false" customHeight="false" outlineLevel="0" collapsed="false">
      <c r="A545" s="0" t="s">
        <v>1074</v>
      </c>
      <c r="B545" s="0" t="n">
        <v>0.286</v>
      </c>
      <c r="C545" s="0" t="n">
        <v>0.19</v>
      </c>
      <c r="D545" s="0" t="e">
        <f aca="false"/>
        <v>#NUM!</v>
      </c>
      <c r="E545" s="0" t="s">
        <v>1075</v>
      </c>
    </row>
    <row r="546" customFormat="false" ht="12" hidden="false" customHeight="false" outlineLevel="0" collapsed="false">
      <c r="A546" s="0" t="s">
        <v>1076</v>
      </c>
      <c r="B546" s="0" t="n">
        <v>0.268</v>
      </c>
      <c r="C546" s="0" t="n">
        <v>0.25</v>
      </c>
      <c r="D546" s="0" t="e">
        <f aca="false"/>
        <v>#NUM!</v>
      </c>
      <c r="E546" s="0" t="s">
        <v>1077</v>
      </c>
    </row>
    <row r="547" customFormat="false" ht="12" hidden="false" customHeight="false" outlineLevel="0" collapsed="false">
      <c r="A547" s="0" t="s">
        <v>1078</v>
      </c>
      <c r="B547" s="0" t="n">
        <v>0.268</v>
      </c>
      <c r="C547" s="0" t="n">
        <v>0.25</v>
      </c>
      <c r="D547" s="0" t="e">
        <f aca="false"/>
        <v>#NUM!</v>
      </c>
      <c r="E547" s="0" t="s">
        <v>1079</v>
      </c>
    </row>
    <row r="548" customFormat="false" ht="12" hidden="false" customHeight="false" outlineLevel="0" collapsed="false">
      <c r="A548" s="0" t="s">
        <v>1080</v>
      </c>
      <c r="B548" s="0" t="n">
        <v>0.268</v>
      </c>
      <c r="C548" s="0" t="n">
        <v>0.25</v>
      </c>
      <c r="D548" s="0" t="e">
        <f aca="false"/>
        <v>#NUM!</v>
      </c>
      <c r="E548" s="0" t="s">
        <v>1081</v>
      </c>
    </row>
    <row r="549" customFormat="false" ht="12" hidden="false" customHeight="false" outlineLevel="0" collapsed="false">
      <c r="A549" s="0" t="s">
        <v>1082</v>
      </c>
      <c r="B549" s="0" t="n">
        <v>0.268</v>
      </c>
      <c r="C549" s="0" t="n">
        <v>0.25</v>
      </c>
      <c r="D549" s="0" t="e">
        <f aca="false"/>
        <v>#NUM!</v>
      </c>
      <c r="E549" s="0" t="s">
        <v>1083</v>
      </c>
    </row>
    <row r="550" customFormat="false" ht="12" hidden="false" customHeight="false" outlineLevel="0" collapsed="false">
      <c r="A550" s="0" t="s">
        <v>1084</v>
      </c>
      <c r="B550" s="0" t="n">
        <v>0.268</v>
      </c>
      <c r="C550" s="0" t="n">
        <v>0.25</v>
      </c>
      <c r="D550" s="0" t="e">
        <f aca="false"/>
        <v>#NUM!</v>
      </c>
      <c r="E550" s="0" t="s">
        <v>1085</v>
      </c>
    </row>
    <row r="551" customFormat="false" ht="12" hidden="false" customHeight="false" outlineLevel="0" collapsed="false">
      <c r="A551" s="0" t="s">
        <v>1086</v>
      </c>
      <c r="B551" s="0" t="n">
        <v>0.268</v>
      </c>
      <c r="C551" s="0" t="n">
        <v>0.25</v>
      </c>
      <c r="D551" s="0" t="e">
        <f aca="false"/>
        <v>#NUM!</v>
      </c>
      <c r="E551" s="0" t="s">
        <v>1087</v>
      </c>
    </row>
    <row r="552" customFormat="false" ht="12" hidden="false" customHeight="false" outlineLevel="0" collapsed="false">
      <c r="A552" s="0" t="s">
        <v>1088</v>
      </c>
      <c r="B552" s="0" t="n">
        <v>0.268</v>
      </c>
      <c r="C552" s="0" t="n">
        <v>0.25</v>
      </c>
      <c r="D552" s="0" t="e">
        <f aca="false"/>
        <v>#NUM!</v>
      </c>
      <c r="E552" s="0" t="s">
        <v>1089</v>
      </c>
    </row>
    <row r="553" customFormat="false" ht="12" hidden="false" customHeight="false" outlineLevel="0" collapsed="false">
      <c r="A553" s="0" t="s">
        <v>1090</v>
      </c>
      <c r="B553" s="0" t="n">
        <v>0.268</v>
      </c>
      <c r="C553" s="0" t="n">
        <v>0.25</v>
      </c>
      <c r="D553" s="0" t="e">
        <f aca="false"/>
        <v>#NUM!</v>
      </c>
      <c r="E553" s="0" t="s">
        <v>1091</v>
      </c>
    </row>
    <row r="554" customFormat="false" ht="12" hidden="false" customHeight="false" outlineLevel="0" collapsed="false">
      <c r="A554" s="0" t="s">
        <v>1092</v>
      </c>
      <c r="B554" s="0" t="n">
        <v>0.268</v>
      </c>
      <c r="C554" s="0" t="n">
        <v>0.25</v>
      </c>
      <c r="D554" s="0" t="e">
        <f aca="false"/>
        <v>#NUM!</v>
      </c>
      <c r="E554" s="0" t="s">
        <v>1093</v>
      </c>
    </row>
    <row r="555" customFormat="false" ht="12" hidden="false" customHeight="false" outlineLevel="0" collapsed="false">
      <c r="A555" s="0" t="s">
        <v>1094</v>
      </c>
      <c r="B555" s="0" t="n">
        <v>0.268</v>
      </c>
      <c r="C555" s="0" t="n">
        <v>0.25</v>
      </c>
      <c r="D555" s="0" t="e">
        <f aca="false"/>
        <v>#NUM!</v>
      </c>
      <c r="E555" s="0" t="s">
        <v>1095</v>
      </c>
    </row>
    <row r="556" customFormat="false" ht="12" hidden="false" customHeight="false" outlineLevel="0" collapsed="false">
      <c r="A556" s="0" t="s">
        <v>1096</v>
      </c>
      <c r="B556" s="0" t="n">
        <v>0.221</v>
      </c>
      <c r="C556" s="0" t="n">
        <v>0.182</v>
      </c>
      <c r="D556" s="0" t="e">
        <f aca="false"/>
        <v>#NUM!</v>
      </c>
      <c r="E556" s="0" t="s">
        <v>1097</v>
      </c>
    </row>
    <row r="557" customFormat="false" ht="12" hidden="false" customHeight="false" outlineLevel="0" collapsed="false">
      <c r="A557" s="0" t="s">
        <v>1098</v>
      </c>
      <c r="B557" s="0" t="n">
        <v>0.208</v>
      </c>
      <c r="C557" s="0" t="n">
        <v>0.2</v>
      </c>
      <c r="D557" s="0" t="e">
        <f aca="false"/>
        <v>#NUM!</v>
      </c>
      <c r="E557" s="0" t="s">
        <v>1099</v>
      </c>
    </row>
    <row r="558" customFormat="false" ht="12" hidden="false" customHeight="false" outlineLevel="0" collapsed="false">
      <c r="A558" s="0" t="s">
        <v>1100</v>
      </c>
      <c r="B558" s="0" t="n">
        <v>0.208</v>
      </c>
      <c r="C558" s="0" t="n">
        <v>0.2</v>
      </c>
      <c r="D558" s="0" t="e">
        <f aca="false"/>
        <v>#NUM!</v>
      </c>
      <c r="E558" s="0" t="s">
        <v>1101</v>
      </c>
    </row>
    <row r="559" customFormat="false" ht="12" hidden="false" customHeight="false" outlineLevel="0" collapsed="false">
      <c r="A559" s="0" t="s">
        <v>1102</v>
      </c>
      <c r="B559" s="0" t="n">
        <v>0.208</v>
      </c>
      <c r="C559" s="0" t="n">
        <v>0.2</v>
      </c>
      <c r="D559" s="0" t="e">
        <f aca="false"/>
        <v>#NUM!</v>
      </c>
      <c r="E559" s="0" t="s">
        <v>1081</v>
      </c>
    </row>
    <row r="560" customFormat="false" ht="12" hidden="false" customHeight="false" outlineLevel="0" collapsed="false">
      <c r="A560" s="0" t="s">
        <v>1103</v>
      </c>
      <c r="B560" s="0" t="n">
        <v>0.208</v>
      </c>
      <c r="C560" s="0" t="n">
        <v>0.2</v>
      </c>
      <c r="D560" s="0" t="e">
        <f aca="false"/>
        <v>#NUM!</v>
      </c>
      <c r="E560" s="0" t="s">
        <v>1104</v>
      </c>
    </row>
    <row r="561" customFormat="false" ht="12" hidden="false" customHeight="false" outlineLevel="0" collapsed="false">
      <c r="A561" s="0" t="s">
        <v>1105</v>
      </c>
      <c r="B561" s="0" t="n">
        <v>0.208</v>
      </c>
      <c r="C561" s="0" t="n">
        <v>0.2</v>
      </c>
      <c r="D561" s="0" t="e">
        <f aca="false"/>
        <v>#NUM!</v>
      </c>
      <c r="E561" s="0" t="s">
        <v>1106</v>
      </c>
    </row>
    <row r="562" customFormat="false" ht="12" hidden="false" customHeight="false" outlineLevel="0" collapsed="false">
      <c r="A562" s="0" t="s">
        <v>1107</v>
      </c>
      <c r="B562" s="0" t="n">
        <v>0.208</v>
      </c>
      <c r="C562" s="0" t="n">
        <v>0.2</v>
      </c>
      <c r="D562" s="0" t="e">
        <f aca="false"/>
        <v>#NUM!</v>
      </c>
      <c r="E562" s="0" t="s">
        <v>1081</v>
      </c>
    </row>
    <row r="563" customFormat="false" ht="12" hidden="false" customHeight="false" outlineLevel="0" collapsed="false">
      <c r="A563" s="0" t="s">
        <v>1108</v>
      </c>
      <c r="B563" s="0" t="n">
        <v>0.208</v>
      </c>
      <c r="C563" s="0" t="n">
        <v>0.2</v>
      </c>
      <c r="D563" s="0" t="e">
        <f aca="false"/>
        <v>#NUM!</v>
      </c>
      <c r="E563" s="0" t="s">
        <v>1109</v>
      </c>
    </row>
    <row r="564" customFormat="false" ht="12" hidden="false" customHeight="false" outlineLevel="0" collapsed="false">
      <c r="A564" s="0" t="s">
        <v>1110</v>
      </c>
      <c r="B564" s="0" t="n">
        <v>0.208</v>
      </c>
      <c r="C564" s="0" t="n">
        <v>0.2</v>
      </c>
      <c r="D564" s="0" t="e">
        <f aca="false"/>
        <v>#NUM!</v>
      </c>
      <c r="E564" s="0" t="s">
        <v>1064</v>
      </c>
    </row>
    <row r="565" customFormat="false" ht="12" hidden="false" customHeight="false" outlineLevel="0" collapsed="false">
      <c r="A565" s="0" t="s">
        <v>1111</v>
      </c>
      <c r="B565" s="0" t="n">
        <v>0</v>
      </c>
      <c r="C565" s="0" t="n">
        <v>0.121</v>
      </c>
      <c r="D565" s="0" t="e">
        <f aca="false"/>
        <v>#NUM!</v>
      </c>
      <c r="E565" s="0" t="s">
        <v>1112</v>
      </c>
    </row>
    <row r="566" customFormat="false" ht="12" hidden="false" customHeight="false" outlineLevel="0" collapsed="false">
      <c r="A566" s="0" t="s">
        <v>1113</v>
      </c>
      <c r="B566" s="0" t="n">
        <v>0</v>
      </c>
      <c r="C566" s="0" t="n">
        <v>0.169</v>
      </c>
      <c r="D566" s="0" t="e">
        <f aca="false"/>
        <v>#NUM!</v>
      </c>
      <c r="E566" s="0" t="s">
        <v>1114</v>
      </c>
    </row>
    <row r="567" customFormat="false" ht="12" hidden="false" customHeight="false" outlineLevel="0" collapsed="false">
      <c r="A567" s="0" t="s">
        <v>1115</v>
      </c>
      <c r="B567" s="0" t="n">
        <v>0</v>
      </c>
      <c r="C567" s="0" t="n">
        <v>0.0556</v>
      </c>
      <c r="D567" s="0" t="e">
        <f aca="false"/>
        <v>#NUM!</v>
      </c>
      <c r="E567" s="0" t="s">
        <v>1116</v>
      </c>
    </row>
    <row r="568" customFormat="false" ht="12" hidden="false" customHeight="false" outlineLevel="0" collapsed="false">
      <c r="A568" s="0" t="s">
        <v>1117</v>
      </c>
      <c r="B568" s="0" t="n">
        <v>0</v>
      </c>
      <c r="C568" s="0" t="n">
        <v>0.15</v>
      </c>
      <c r="D568" s="0" t="e">
        <f aca="false"/>
        <v>#NUM!</v>
      </c>
      <c r="E568" s="0" t="s">
        <v>1118</v>
      </c>
    </row>
    <row r="569" customFormat="false" ht="12" hidden="false" customHeight="false" outlineLevel="0" collapsed="false">
      <c r="A569" s="0" t="s">
        <v>1119</v>
      </c>
      <c r="B569" s="0" t="n">
        <v>0</v>
      </c>
      <c r="C569" s="0" t="n">
        <v>0.139</v>
      </c>
      <c r="D569" s="0" t="n">
        <v>0.378</v>
      </c>
      <c r="E569" s="0" t="s">
        <v>1120</v>
      </c>
    </row>
    <row r="570" customFormat="false" ht="12" hidden="false" customHeight="false" outlineLevel="0" collapsed="false">
      <c r="A570" s="0" t="s">
        <v>1121</v>
      </c>
      <c r="B570" s="0" t="n">
        <v>0</v>
      </c>
      <c r="C570" s="0" t="n">
        <v>0.128</v>
      </c>
      <c r="D570" s="5" t="n">
        <v>2</v>
      </c>
      <c r="E570" s="0" t="s">
        <v>1122</v>
      </c>
    </row>
    <row r="571" customFormat="false" ht="12" hidden="false" customHeight="false" outlineLevel="0" collapsed="false">
      <c r="A571" s="0" t="s">
        <v>1123</v>
      </c>
      <c r="B571" s="0" t="n">
        <v>0</v>
      </c>
      <c r="C571" s="0" t="n">
        <v>0.0435</v>
      </c>
      <c r="D571" s="0" t="e">
        <f aca="false"/>
        <v>#NUM!</v>
      </c>
      <c r="E571" s="0" t="s">
        <v>1124</v>
      </c>
    </row>
    <row r="572" customFormat="false" ht="12" hidden="false" customHeight="false" outlineLevel="0" collapsed="false">
      <c r="A572" s="0" t="s">
        <v>1125</v>
      </c>
      <c r="B572" s="0" t="n">
        <v>0</v>
      </c>
      <c r="C572" s="0" t="n">
        <v>0.14</v>
      </c>
      <c r="D572" s="0" t="e">
        <f aca="false"/>
        <v>#NUM!</v>
      </c>
      <c r="E572" s="0" t="s">
        <v>1126</v>
      </c>
    </row>
    <row r="573" customFormat="false" ht="12" hidden="false" customHeight="false" outlineLevel="0" collapsed="false">
      <c r="A573" s="0" t="s">
        <v>1127</v>
      </c>
      <c r="B573" s="0" t="n">
        <v>0</v>
      </c>
      <c r="C573" s="0" t="n">
        <v>0.167</v>
      </c>
      <c r="D573" s="0" t="n">
        <v>0</v>
      </c>
      <c r="E573" s="0" t="s">
        <v>1128</v>
      </c>
    </row>
    <row r="574" customFormat="false" ht="12" hidden="false" customHeight="false" outlineLevel="0" collapsed="false">
      <c r="A574" s="0" t="s">
        <v>1129</v>
      </c>
      <c r="B574" s="0" t="n">
        <v>0</v>
      </c>
      <c r="C574" s="0" t="n">
        <v>0.167</v>
      </c>
      <c r="D574" s="0" t="e">
        <f aca="false"/>
        <v>#NUM!</v>
      </c>
      <c r="E574" s="0" t="s">
        <v>1130</v>
      </c>
    </row>
    <row r="575" customFormat="false" ht="12" hidden="false" customHeight="false" outlineLevel="0" collapsed="false">
      <c r="A575" s="0" t="s">
        <v>1131</v>
      </c>
      <c r="B575" s="0" t="n">
        <v>0</v>
      </c>
      <c r="C575" s="0" t="n">
        <v>0.174</v>
      </c>
      <c r="D575" s="0" t="e">
        <f aca="false"/>
        <v>#NUM!</v>
      </c>
      <c r="E575" s="0" t="s">
        <v>1132</v>
      </c>
    </row>
    <row r="576" customFormat="false" ht="12" hidden="false" customHeight="false" outlineLevel="0" collapsed="false">
      <c r="A576" s="0" t="s">
        <v>1133</v>
      </c>
      <c r="B576" s="0" t="n">
        <v>0</v>
      </c>
      <c r="C576" s="0" t="n">
        <v>0.102</v>
      </c>
      <c r="D576" s="0" t="e">
        <f aca="false"/>
        <v>#NUM!</v>
      </c>
      <c r="E576" s="0" t="s">
        <v>1134</v>
      </c>
    </row>
    <row r="577" customFormat="false" ht="12" hidden="false" customHeight="false" outlineLevel="0" collapsed="false">
      <c r="A577" s="0" t="s">
        <v>1135</v>
      </c>
      <c r="B577" s="0" t="n">
        <v>0</v>
      </c>
      <c r="C577" s="0" t="n">
        <v>0.0833</v>
      </c>
      <c r="D577" s="0" t="e">
        <f aca="false"/>
        <v>#NUM!</v>
      </c>
      <c r="E577" s="0" t="s">
        <v>1136</v>
      </c>
    </row>
    <row r="578" customFormat="false" ht="12" hidden="false" customHeight="false" outlineLevel="0" collapsed="false">
      <c r="A578" s="0" t="s">
        <v>1137</v>
      </c>
      <c r="B578" s="0" t="n">
        <v>0</v>
      </c>
      <c r="C578" s="0" t="n">
        <v>0.0556</v>
      </c>
      <c r="D578" s="0" t="e">
        <f aca="false"/>
        <v>#NUM!</v>
      </c>
      <c r="E578" s="0" t="s">
        <v>1138</v>
      </c>
    </row>
    <row r="579" customFormat="false" ht="12" hidden="false" customHeight="false" outlineLevel="0" collapsed="false">
      <c r="A579" s="0" t="s">
        <v>1139</v>
      </c>
      <c r="B579" s="0" t="n">
        <v>0</v>
      </c>
      <c r="C579" s="0" t="n">
        <v>0.12</v>
      </c>
      <c r="D579" s="0" t="e">
        <f aca="false"/>
        <v>#NUM!</v>
      </c>
      <c r="E579" s="0" t="s">
        <v>1140</v>
      </c>
    </row>
    <row r="580" customFormat="false" ht="12" hidden="false" customHeight="false" outlineLevel="0" collapsed="false">
      <c r="A580" s="0" t="s">
        <v>1141</v>
      </c>
      <c r="B580" s="0" t="n">
        <v>0</v>
      </c>
      <c r="C580" s="0" t="n">
        <v>0.125</v>
      </c>
      <c r="D580" s="0" t="e">
        <f aca="false"/>
        <v>#NUM!</v>
      </c>
      <c r="E580" s="0" t="s">
        <v>1142</v>
      </c>
    </row>
    <row r="581" customFormat="false" ht="12" hidden="false" customHeight="false" outlineLevel="0" collapsed="false">
      <c r="A581" s="0" t="s">
        <v>1143</v>
      </c>
      <c r="B581" s="0" t="n">
        <v>0</v>
      </c>
      <c r="C581" s="0" t="n">
        <v>0.0294</v>
      </c>
      <c r="D581" s="0" t="e">
        <f aca="false"/>
        <v>#NUM!</v>
      </c>
      <c r="E581" s="0" t="s">
        <v>1144</v>
      </c>
    </row>
    <row r="582" customFormat="false" ht="12" hidden="false" customHeight="false" outlineLevel="0" collapsed="false">
      <c r="A582" s="0" t="s">
        <v>1145</v>
      </c>
      <c r="B582" s="0" t="n">
        <v>0</v>
      </c>
      <c r="C582" s="0" t="n">
        <v>0.0789</v>
      </c>
      <c r="D582" s="0" t="e">
        <f aca="false"/>
        <v>#NUM!</v>
      </c>
      <c r="E582" s="0" t="s">
        <v>1146</v>
      </c>
    </row>
    <row r="583" customFormat="false" ht="12" hidden="false" customHeight="false" outlineLevel="0" collapsed="false">
      <c r="A583" s="0" t="s">
        <v>1147</v>
      </c>
      <c r="B583" s="0" t="n">
        <v>0</v>
      </c>
      <c r="C583" s="0" t="n">
        <v>0.107</v>
      </c>
      <c r="D583" s="0" t="n">
        <v>-0.816</v>
      </c>
      <c r="E583" s="0" t="s">
        <v>1148</v>
      </c>
    </row>
    <row r="584" customFormat="false" ht="12" hidden="false" customHeight="false" outlineLevel="0" collapsed="false">
      <c r="A584" s="0" t="s">
        <v>1149</v>
      </c>
      <c r="B584" s="0" t="n">
        <v>0</v>
      </c>
      <c r="C584" s="0" t="n">
        <v>0.0625</v>
      </c>
      <c r="D584" s="0" t="e">
        <f aca="false"/>
        <v>#NUM!</v>
      </c>
      <c r="E584" s="0" t="s">
        <v>1150</v>
      </c>
    </row>
    <row r="585" customFormat="false" ht="12" hidden="false" customHeight="false" outlineLevel="0" collapsed="false">
      <c r="A585" s="0" t="s">
        <v>1151</v>
      </c>
      <c r="B585" s="0" t="n">
        <v>0</v>
      </c>
      <c r="C585" s="0" t="n">
        <v>0.0588</v>
      </c>
      <c r="D585" s="0" t="e">
        <f aca="false"/>
        <v>#NUM!</v>
      </c>
      <c r="E585" s="0" t="s">
        <v>1152</v>
      </c>
    </row>
    <row r="586" customFormat="false" ht="12" hidden="false" customHeight="false" outlineLevel="0" collapsed="false">
      <c r="A586" s="0" t="s">
        <v>1153</v>
      </c>
      <c r="B586" s="0" t="n">
        <v>0</v>
      </c>
      <c r="C586" s="0" t="n">
        <v>0.0667</v>
      </c>
      <c r="D586" s="0" t="e">
        <f aca="false"/>
        <v>#NUM!</v>
      </c>
      <c r="E586" s="0" t="s">
        <v>1091</v>
      </c>
    </row>
    <row r="587" customFormat="false" ht="12" hidden="false" customHeight="false" outlineLevel="0" collapsed="false">
      <c r="A587" s="0" t="s">
        <v>1154</v>
      </c>
      <c r="B587" s="0" t="n">
        <v>0</v>
      </c>
      <c r="C587" s="0" t="n">
        <v>0.0769</v>
      </c>
      <c r="D587" s="0" t="e">
        <f aca="false"/>
        <v>#NUM!</v>
      </c>
      <c r="E587" s="0" t="s">
        <v>1155</v>
      </c>
    </row>
    <row r="588" customFormat="false" ht="12" hidden="false" customHeight="false" outlineLevel="0" collapsed="false">
      <c r="A588" s="0" t="s">
        <v>1156</v>
      </c>
      <c r="B588" s="0" t="n">
        <v>0</v>
      </c>
      <c r="C588" s="0" t="n">
        <v>0.0833</v>
      </c>
      <c r="D588" s="0" t="n">
        <v>-0.447</v>
      </c>
      <c r="E588" s="0" t="s">
        <v>1157</v>
      </c>
    </row>
    <row r="589" customFormat="false" ht="12" hidden="false" customHeight="false" outlineLevel="0" collapsed="false">
      <c r="A589" s="0" t="s">
        <v>1158</v>
      </c>
      <c r="B589" s="0" t="n">
        <v>0</v>
      </c>
      <c r="C589" s="0" t="n">
        <v>0.154</v>
      </c>
      <c r="D589" s="0" t="n">
        <v>0</v>
      </c>
      <c r="E589" s="0" t="s">
        <v>1159</v>
      </c>
    </row>
    <row r="590" customFormat="false" ht="12" hidden="false" customHeight="false" outlineLevel="0" collapsed="false">
      <c r="A590" s="0" t="s">
        <v>1160</v>
      </c>
      <c r="B590" s="0" t="n">
        <v>0</v>
      </c>
      <c r="C590" s="0" t="n">
        <v>0.171</v>
      </c>
      <c r="D590" s="0" t="n">
        <v>0.378</v>
      </c>
      <c r="E590" s="0" t="s">
        <v>1161</v>
      </c>
    </row>
    <row r="591" customFormat="false" ht="12" hidden="false" customHeight="false" outlineLevel="0" collapsed="false">
      <c r="A591" s="0" t="s">
        <v>1162</v>
      </c>
      <c r="B591" s="0" t="n">
        <v>0</v>
      </c>
      <c r="C591" s="0" t="n">
        <v>0.154</v>
      </c>
      <c r="D591" s="0" t="e">
        <f aca="false"/>
        <v>#NUM!</v>
      </c>
      <c r="E591" s="0" t="s">
        <v>1163</v>
      </c>
    </row>
    <row r="592" customFormat="false" ht="12" hidden="false" customHeight="false" outlineLevel="0" collapsed="false">
      <c r="A592" s="0" t="s">
        <v>1164</v>
      </c>
      <c r="B592" s="0" t="n">
        <v>0</v>
      </c>
      <c r="C592" s="0" t="n">
        <v>0.167</v>
      </c>
      <c r="D592" s="0" t="e">
        <f aca="false"/>
        <v>#NUM!</v>
      </c>
      <c r="E592" s="0" t="s">
        <v>1165</v>
      </c>
    </row>
    <row r="593" customFormat="false" ht="12" hidden="false" customHeight="false" outlineLevel="0" collapsed="false">
      <c r="A593" s="0" t="s">
        <v>1166</v>
      </c>
      <c r="B593" s="0" t="n">
        <v>0</v>
      </c>
      <c r="C593" s="0" t="n">
        <v>0.143</v>
      </c>
      <c r="D593" s="0" t="e">
        <f aca="false"/>
        <v>#NUM!</v>
      </c>
      <c r="E593" s="0" t="s">
        <v>1167</v>
      </c>
    </row>
    <row r="594" customFormat="false" ht="12" hidden="false" customHeight="false" outlineLevel="0" collapsed="false">
      <c r="A594" s="0" t="s">
        <v>1168</v>
      </c>
      <c r="B594" s="0" t="n">
        <v>0</v>
      </c>
      <c r="C594" s="0" t="n">
        <v>0.0923</v>
      </c>
      <c r="D594" s="0" t="n">
        <v>-0.816</v>
      </c>
      <c r="E594" s="0" t="s">
        <v>1148</v>
      </c>
    </row>
    <row r="595" customFormat="false" ht="12" hidden="false" customHeight="false" outlineLevel="0" collapsed="false">
      <c r="A595" s="0" t="s">
        <v>1169</v>
      </c>
      <c r="B595" s="0" t="n">
        <v>0</v>
      </c>
      <c r="C595" s="0" t="n">
        <v>0.111</v>
      </c>
      <c r="D595" s="0" t="e">
        <f aca="false"/>
        <v>#NUM!</v>
      </c>
      <c r="E595" s="0" t="s">
        <v>1091</v>
      </c>
    </row>
    <row r="596" customFormat="false" ht="12" hidden="false" customHeight="false" outlineLevel="0" collapsed="false">
      <c r="A596" s="0" t="s">
        <v>1170</v>
      </c>
      <c r="B596" s="0" t="n">
        <v>0</v>
      </c>
      <c r="C596" s="0" t="n">
        <v>0.167</v>
      </c>
      <c r="D596" s="0" t="e">
        <f aca="false"/>
        <v>#NUM!</v>
      </c>
      <c r="E596" s="0" t="s">
        <v>1171</v>
      </c>
    </row>
    <row r="597" customFormat="false" ht="12" hidden="false" customHeight="false" outlineLevel="0" collapsed="false">
      <c r="A597" s="0" t="s">
        <v>1172</v>
      </c>
      <c r="B597" s="0" t="n">
        <v>0</v>
      </c>
      <c r="C597" s="0" t="n">
        <v>0.149</v>
      </c>
      <c r="D597" s="0" t="n">
        <v>1.265</v>
      </c>
      <c r="E597" s="0" t="s">
        <v>1173</v>
      </c>
    </row>
    <row r="598" customFormat="false" ht="12" hidden="false" customHeight="false" outlineLevel="0" collapsed="false">
      <c r="A598" s="0" t="s">
        <v>1174</v>
      </c>
      <c r="B598" s="0" t="n">
        <v>0</v>
      </c>
      <c r="C598" s="0" t="n">
        <v>0.154</v>
      </c>
      <c r="D598" s="0" t="e">
        <f aca="false"/>
        <v>#NUM!</v>
      </c>
      <c r="E598" s="0" t="s">
        <v>1175</v>
      </c>
    </row>
    <row r="599" customFormat="false" ht="12" hidden="false" customHeight="false" outlineLevel="0" collapsed="false">
      <c r="A599" s="0" t="s">
        <v>1176</v>
      </c>
      <c r="B599" s="0" t="n">
        <v>0</v>
      </c>
      <c r="C599" s="0" t="n">
        <v>0.167</v>
      </c>
      <c r="D599" s="0" t="e">
        <f aca="false"/>
        <v>#NUM!</v>
      </c>
      <c r="E599" s="0" t="s">
        <v>981</v>
      </c>
    </row>
    <row r="600" customFormat="false" ht="12" hidden="false" customHeight="false" outlineLevel="0" collapsed="false">
      <c r="A600" s="0" t="s">
        <v>1177</v>
      </c>
      <c r="B600" s="0" t="n">
        <v>0</v>
      </c>
      <c r="C600" s="0" t="n">
        <v>0.143</v>
      </c>
      <c r="D600" s="0" t="n">
        <v>1.633</v>
      </c>
      <c r="E600" s="0" t="s">
        <v>1178</v>
      </c>
    </row>
    <row r="601" customFormat="false" ht="12" hidden="false" customHeight="false" outlineLevel="0" collapsed="false">
      <c r="A601" s="0" t="s">
        <v>1179</v>
      </c>
      <c r="B601" s="0" t="n">
        <v>0</v>
      </c>
      <c r="C601" s="0" t="n">
        <v>0.143</v>
      </c>
      <c r="D601" s="0" t="e">
        <f aca="false"/>
        <v>#NUM!</v>
      </c>
      <c r="E601" s="0" t="s">
        <v>1180</v>
      </c>
    </row>
    <row r="602" customFormat="false" ht="12" hidden="false" customHeight="false" outlineLevel="0" collapsed="false">
      <c r="A602" s="0" t="s">
        <v>1181</v>
      </c>
      <c r="B602" s="0" t="n">
        <v>0</v>
      </c>
      <c r="C602" s="0" t="n">
        <v>0.167</v>
      </c>
      <c r="D602" s="0" t="e">
        <f aca="false"/>
        <v>#NUM!</v>
      </c>
      <c r="E602" s="0" t="s">
        <v>1142</v>
      </c>
    </row>
    <row r="603" customFormat="false" ht="12" hidden="false" customHeight="false" outlineLevel="0" collapsed="false">
      <c r="A603" s="0" t="s">
        <v>1182</v>
      </c>
      <c r="B603" s="0" t="n">
        <v>0</v>
      </c>
      <c r="C603" s="0" t="n">
        <v>0.0556</v>
      </c>
      <c r="D603" s="0" t="e">
        <f aca="false"/>
        <v>#NUM!</v>
      </c>
      <c r="E603" s="0" t="s">
        <v>1183</v>
      </c>
    </row>
    <row r="604" customFormat="false" ht="12" hidden="false" customHeight="false" outlineLevel="0" collapsed="false">
      <c r="A604" s="0" t="s">
        <v>1184</v>
      </c>
      <c r="B604" s="0" t="n">
        <v>0</v>
      </c>
      <c r="C604" s="0" t="n">
        <v>0.1</v>
      </c>
      <c r="D604" s="0" t="e">
        <f aca="false"/>
        <v>#NUM!</v>
      </c>
      <c r="E604" s="0" t="s">
        <v>1185</v>
      </c>
    </row>
    <row r="605" customFormat="false" ht="12" hidden="false" customHeight="false" outlineLevel="0" collapsed="false">
      <c r="A605" s="0" t="s">
        <v>1186</v>
      </c>
      <c r="B605" s="0" t="n">
        <v>0</v>
      </c>
      <c r="C605" s="0" t="n">
        <v>0.125</v>
      </c>
      <c r="D605" s="0" t="e">
        <f aca="false"/>
        <v>#NUM!</v>
      </c>
      <c r="E605" s="0" t="s">
        <v>1187</v>
      </c>
    </row>
    <row r="606" customFormat="false" ht="12" hidden="false" customHeight="false" outlineLevel="0" collapsed="false">
      <c r="A606" s="0" t="s">
        <v>1188</v>
      </c>
      <c r="B606" s="0" t="n">
        <v>0</v>
      </c>
      <c r="C606" s="0" t="n">
        <v>0.133</v>
      </c>
      <c r="D606" s="0" t="e">
        <f aca="false"/>
        <v>#NUM!</v>
      </c>
      <c r="E606" s="0" t="s">
        <v>1189</v>
      </c>
    </row>
    <row r="607" customFormat="false" ht="12" hidden="false" customHeight="false" outlineLevel="0" collapsed="false">
      <c r="A607" s="0" t="s">
        <v>1190</v>
      </c>
      <c r="B607" s="0" t="n">
        <v>0</v>
      </c>
      <c r="C607" s="0" t="n">
        <v>0.154</v>
      </c>
      <c r="D607" s="0" t="n">
        <v>0.632</v>
      </c>
      <c r="E607" s="0" t="s">
        <v>1191</v>
      </c>
    </row>
    <row r="608" customFormat="false" ht="12" hidden="false" customHeight="false" outlineLevel="0" collapsed="false">
      <c r="A608" s="0" t="s">
        <v>1192</v>
      </c>
      <c r="B608" s="0" t="n">
        <v>0</v>
      </c>
      <c r="C608" s="0" t="n">
        <v>0.143</v>
      </c>
      <c r="D608" s="0" t="e">
        <f aca="false"/>
        <v>#NUM!</v>
      </c>
      <c r="E608" s="0" t="s">
        <v>1193</v>
      </c>
    </row>
    <row r="609" customFormat="false" ht="12" hidden="false" customHeight="false" outlineLevel="0" collapsed="false">
      <c r="A609" s="0" t="s">
        <v>1194</v>
      </c>
      <c r="B609" s="0" t="n">
        <v>0</v>
      </c>
      <c r="C609" s="0" t="n">
        <v>0.0769</v>
      </c>
      <c r="D609" s="0" t="e">
        <f aca="false"/>
        <v>#NUM!</v>
      </c>
      <c r="E609" s="0" t="s">
        <v>1152</v>
      </c>
    </row>
    <row r="610" customFormat="false" ht="12" hidden="false" customHeight="false" outlineLevel="0" collapsed="false">
      <c r="A610" s="0" t="s">
        <v>1195</v>
      </c>
      <c r="B610" s="0" t="n">
        <v>0</v>
      </c>
      <c r="C610" s="0" t="n">
        <v>0.133</v>
      </c>
      <c r="D610" s="0" t="n">
        <v>0</v>
      </c>
      <c r="E610" s="0" t="s">
        <v>1196</v>
      </c>
    </row>
    <row r="611" customFormat="false" ht="12" hidden="false" customHeight="false" outlineLevel="0" collapsed="false">
      <c r="A611" s="0" t="s">
        <v>1197</v>
      </c>
      <c r="B611" s="0" t="n">
        <v>0</v>
      </c>
      <c r="C611" s="0" t="n">
        <v>0.167</v>
      </c>
      <c r="D611" s="0" t="e">
        <f aca="false"/>
        <v>#NUM!</v>
      </c>
      <c r="E611" s="0" t="s">
        <v>1198</v>
      </c>
    </row>
    <row r="612" customFormat="false" ht="12" hidden="false" customHeight="false" outlineLevel="0" collapsed="false">
      <c r="A612" s="0" t="s">
        <v>1199</v>
      </c>
      <c r="B612" s="0" t="n">
        <v>0</v>
      </c>
      <c r="C612" s="0" t="n">
        <v>0.0769</v>
      </c>
      <c r="D612" s="0" t="e">
        <f aca="false"/>
        <v>#NUM!</v>
      </c>
      <c r="E612" s="0" t="s">
        <v>1150</v>
      </c>
    </row>
    <row r="613" customFormat="false" ht="12" hidden="false" customHeight="false" outlineLevel="0" collapsed="false">
      <c r="A613" s="0" t="s">
        <v>1200</v>
      </c>
      <c r="B613" s="0" t="n">
        <v>0</v>
      </c>
      <c r="C613" s="0" t="n">
        <v>0.0833</v>
      </c>
      <c r="D613" s="0" t="e">
        <f aca="false"/>
        <v>#NUM!</v>
      </c>
      <c r="E613" s="0" t="s">
        <v>1150</v>
      </c>
    </row>
    <row r="614" customFormat="false" ht="12" hidden="false" customHeight="false" outlineLevel="0" collapsed="false">
      <c r="A614" s="0" t="s">
        <v>1201</v>
      </c>
      <c r="B614" s="0" t="n">
        <v>0</v>
      </c>
      <c r="C614" s="0" t="n">
        <v>0.1</v>
      </c>
      <c r="D614" s="0" t="e">
        <f aca="false"/>
        <v>#NUM!</v>
      </c>
      <c r="E614" s="0" t="s">
        <v>1002</v>
      </c>
    </row>
    <row r="615" customFormat="false" ht="12" hidden="false" customHeight="false" outlineLevel="0" collapsed="false">
      <c r="A615" s="0" t="s">
        <v>1202</v>
      </c>
      <c r="B615" s="0" t="n">
        <v>0</v>
      </c>
      <c r="C615" s="0" t="n">
        <v>0.156</v>
      </c>
      <c r="D615" s="0" t="n">
        <v>1.342</v>
      </c>
      <c r="E615" s="0" t="s">
        <v>935</v>
      </c>
    </row>
    <row r="616" customFormat="false" ht="12" hidden="false" customHeight="false" outlineLevel="0" collapsed="false">
      <c r="A616" s="0" t="s">
        <v>1203</v>
      </c>
      <c r="B616" s="0" t="n">
        <v>0</v>
      </c>
      <c r="C616" s="0" t="n">
        <v>0.143</v>
      </c>
      <c r="D616" s="0" t="e">
        <f aca="false"/>
        <v>#NUM!</v>
      </c>
      <c r="E616" s="0" t="s">
        <v>1204</v>
      </c>
    </row>
    <row r="617" customFormat="false" ht="12" hidden="false" customHeight="false" outlineLevel="0" collapsed="false">
      <c r="A617" s="0" t="s">
        <v>1205</v>
      </c>
      <c r="B617" s="0" t="n">
        <v>0</v>
      </c>
      <c r="C617" s="0" t="n">
        <v>0.0909</v>
      </c>
      <c r="D617" s="0" t="e">
        <f aca="false"/>
        <v>#NUM!</v>
      </c>
      <c r="E617" s="0" t="s">
        <v>1206</v>
      </c>
    </row>
    <row r="618" customFormat="false" ht="12" hidden="false" customHeight="false" outlineLevel="0" collapsed="false">
      <c r="A618" s="0" t="s">
        <v>1207</v>
      </c>
      <c r="B618" s="0" t="n">
        <v>0</v>
      </c>
      <c r="C618" s="0" t="n">
        <v>0.108</v>
      </c>
      <c r="D618" s="0" t="n">
        <v>1</v>
      </c>
      <c r="E618" s="0" t="s">
        <v>1208</v>
      </c>
    </row>
    <row r="619" customFormat="false" ht="12" hidden="false" customHeight="false" outlineLevel="0" collapsed="false">
      <c r="A619" s="0" t="s">
        <v>1209</v>
      </c>
      <c r="B619" s="0" t="n">
        <v>0</v>
      </c>
      <c r="C619" s="0" t="n">
        <v>0.167</v>
      </c>
      <c r="D619" s="0" t="e">
        <f aca="false"/>
        <v>#NUM!</v>
      </c>
      <c r="E619" s="0" t="s">
        <v>1210</v>
      </c>
    </row>
    <row r="620" customFormat="false" ht="12" hidden="false" customHeight="false" outlineLevel="0" collapsed="false">
      <c r="A620" s="0" t="s">
        <v>1211</v>
      </c>
      <c r="B620" s="0" t="n">
        <v>0</v>
      </c>
      <c r="C620" s="0" t="n">
        <v>0.0833</v>
      </c>
      <c r="D620" s="0" t="e">
        <f aca="false"/>
        <v>#NUM!</v>
      </c>
      <c r="E620" s="0" t="s">
        <v>1206</v>
      </c>
    </row>
    <row r="621" customFormat="false" ht="12" hidden="false" customHeight="false" outlineLevel="0" collapsed="false">
      <c r="A621" s="0" t="s">
        <v>1212</v>
      </c>
      <c r="B621" s="0" t="n">
        <v>0</v>
      </c>
      <c r="C621" s="0" t="n">
        <v>0.133</v>
      </c>
      <c r="D621" s="0" t="n">
        <v>0.707</v>
      </c>
      <c r="E621" s="0" t="s">
        <v>1213</v>
      </c>
    </row>
    <row r="622" customFormat="false" ht="12" hidden="false" customHeight="false" outlineLevel="0" collapsed="false">
      <c r="A622" s="0" t="s">
        <v>1214</v>
      </c>
      <c r="B622" s="0" t="n">
        <v>0</v>
      </c>
      <c r="C622" s="0" t="n">
        <v>0.158</v>
      </c>
      <c r="D622" s="0" t="e">
        <f aca="false"/>
        <v>#NUM!</v>
      </c>
      <c r="E622" s="0" t="s">
        <v>1215</v>
      </c>
    </row>
    <row r="623" customFormat="false" ht="12" hidden="false" customHeight="false" outlineLevel="0" collapsed="false">
      <c r="A623" s="0" t="s">
        <v>1216</v>
      </c>
      <c r="B623" s="0" t="n">
        <v>0</v>
      </c>
      <c r="C623" s="0" t="n">
        <v>0.0943</v>
      </c>
      <c r="D623" s="0" t="e">
        <f aca="false"/>
        <v>#NUM!</v>
      </c>
      <c r="E623" s="0" t="s">
        <v>1217</v>
      </c>
    </row>
    <row r="624" customFormat="false" ht="12" hidden="false" customHeight="false" outlineLevel="0" collapsed="false">
      <c r="A624" s="0" t="s">
        <v>1218</v>
      </c>
      <c r="B624" s="0" t="n">
        <v>0</v>
      </c>
      <c r="C624" s="0" t="n">
        <v>0.0877</v>
      </c>
      <c r="D624" s="0" t="e">
        <f aca="false"/>
        <v>#NUM!</v>
      </c>
      <c r="E624" s="0" t="s">
        <v>1219</v>
      </c>
    </row>
    <row r="625" customFormat="false" ht="12" hidden="false" customHeight="false" outlineLevel="0" collapsed="false">
      <c r="A625" s="0" t="s">
        <v>1220</v>
      </c>
      <c r="B625" s="0" t="n">
        <v>0</v>
      </c>
      <c r="C625" s="0" t="n">
        <v>0.176</v>
      </c>
      <c r="D625" s="0" t="n">
        <v>-1.807</v>
      </c>
      <c r="E625" s="0" t="s">
        <v>1221</v>
      </c>
    </row>
    <row r="626" customFormat="false" ht="12" hidden="false" customHeight="false" outlineLevel="0" collapsed="false">
      <c r="A626" s="0" t="s">
        <v>1222</v>
      </c>
      <c r="B626" s="0" t="n">
        <v>0</v>
      </c>
      <c r="C626" s="0" t="n">
        <v>0.0385</v>
      </c>
      <c r="D626" s="0" t="e">
        <f aca="false"/>
        <v>#NUM!</v>
      </c>
      <c r="E626" s="0" t="s">
        <v>12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egan Stanley Molina</cp:lastModifiedBy>
  <dcterms:modified xsi:type="dcterms:W3CDTF">2020-09-02T20:55:41Z</dcterms:modified>
  <cp:revision>0</cp:revision>
  <dc:subject/>
  <dc:title/>
</cp:coreProperties>
</file>