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1164">
  <si>
    <t xml:space="preserve">© 2000-2020 QIAGEN. All rights reserved.</t>
  </si>
  <si>
    <t xml:space="preserve">Ingenuity Canonical Pathways</t>
  </si>
  <si>
    <t xml:space="preserve"> -log(p-value)</t>
  </si>
  <si>
    <t xml:space="preserve">Ratio</t>
  </si>
  <si>
    <t xml:space="preserve">z-score</t>
  </si>
  <si>
    <t xml:space="preserve">Molecules</t>
  </si>
  <si>
    <t xml:space="preserve">Breast Cancer Regulation by Stathmin1</t>
  </si>
  <si>
    <t xml:space="preserve">ADGRE1,ADGRG1,ADGRG3,ADGRG5,ADGRG6,ADGRL3,ADORA2A,ADORA3,ADRA1B,ADRB1,ARHGEF10,ARHGEF11,ARHGEF16,ARHGEF17,ARHGEF18,ARHGEF4,ARHGEF6,AURKA,AURKB,BDKRB2,BMP6,C5AR1,C5AR2,CAMK1D,CASR,CCND1,CCND2,CCR1,CCR10,CCR5,CCR6,CCR7,CCR9,CCRL2,CDK1,CDK2,CDK4,CDK6,CELSR2,CELSR3,CMKLR1,CREBBP,CX3CR1,E2F7,E2F8,EDNRA,F2R,F2RL3,FFAR2,FFAR3,FPR2,FZD1,FZD10,FZD4,FZD6,FZD8,GABBR1,GABBR2,GLP1R,GNAQ,GPR132,GPR137B,GPR146,GPR15,GPR152,GPR155,GPR157,GPR160,GPR162,GPR171,GPR174,GPR182,GPR33,GPR34,GPR35,GPR4,GPR55,GPR62,GPR68,GPR82,GPR83,GPR84,GPR85,GRM4,GRM5,GRM8,GRPR,HCAR1,HCAR2,HGF,HRH1,HRH2,HRH4,HTR1B,JUN,LGR5,LPAR2,LPAR3,LTB4R,MC5R,MCHR1,MMP2,MMP9,MRAS,NFKB2,OPRD1,P2RY1,P2RY12,P2RY13,P2RY14,PDGFC,PIK3C2B,PIK3CD,PIK3R3,PIK3R5,PIK3R6,PPM1J,PPM1L,PPP1R14A,PPP2R2B,PPP2R3A,PRKAR2B,PRKCA,PRKCB,PRKCD,PRKCG,PRKCQ,PTAFR,PTGER3,PTGIR,RAP2B,RASD1,RASD2,RRAS2,S1PR1,S1PR3,S1PR5,SIVA1,SMO,SSTR2,STMN1,SUCNR1,TAS1R1,TBXA2R,TGFB2,TSHR,TUBA4A,TUBA8,TUBB1,TUBB2B,TUBB4B,VEGFA,VEGFC,VEGFD,XCR1</t>
  </si>
  <si>
    <t xml:space="preserve">Molecular Mechanisms of Cancer</t>
  </si>
  <si>
    <t xml:space="preserve">ADCY3,ADCY5,ADCY6,ADCY8,APC,APH1B,Aph1c,ARHGEF10,ARHGEF11,ARHGEF16,ARHGEF17,ARHGEF18,ARHGEF4,ARHGEF6,AURKA,BBC3,BIRC2,BIRC3,BMP2,BMP6,BMP7,BMP8A,CBL,CCND1,CCND2,CCNE1,CCNE2,CDC25A,CDC25B,CDC25C,CDH1,CDK1,CDK14,CDK2,CDK20,CDK4,CDK6,CDKN1A,CDKN2B,CFLAR,CHEK1,CREBBP,CTNND1,E2F7,E2F8,FASLG,FOS,FYN,FZD1,FZD10,FZD4,FZD6,FZD8,GAB1,GNA14,GNAI1,GNAQ,GNAS,HIPK2,ITGA2,ITGA3,JAK2,JUN,MAPK11,MRAS,MYC,Naip1 (includes others),NFKB2,NFKBIA,NFKBIE,NOTCH1,PA2G4,PAK3,PIK3C2B,PIK3CD,PIK3R3,PIK3R5,PIK3R6,PRKAR2B,PRKCA,PRKCB,PRKCD,PRKCG,PRKCQ,PSEN2,PTCH2,PTK2,RAP2B,RAPGEF1,RAPGEF3,RASD1,RASD2,RASGRF1,RASGRF2,RHOBTB2,RHOD,RHOJ,RHOQ,RHOU,RND3,RRAS2,SMAD1,SMAD6,SMAD7,SMO,SRC,SUV39H1,SYNGAP1,TCF4,TFDP1,TGFB2,WNT9A</t>
  </si>
  <si>
    <t xml:space="preserve">Hepatic Fibrosis / Hepatic Stellate Cell Activation</t>
  </si>
  <si>
    <t xml:space="preserve">CCL5,CCR5,CCR7,CD14,CD40,COL12A1,Col17a1,COL18A1,COL1A1,COL20A1,COL27A1,COL3A1,COL5A1,COL5A3,COL6A1,Col6a4,COL8A2,CSF1,CXCR3,EDNRA,EGFR,FASLG,FLT1,FN1,HGF,ICAM1,IFNAR1,IFNAR2,IGFBP4,IGFBP5,IL10RA,IL18RAP,IL1B,IL1RL1,IL4,IL6R,KDR,LBP,LHX2,MET,MMP2,MMP9,MYH10,MYH13,MYH14,MYH7,MYH7B,MYL4,MYL6B,MYL9,NFKB2,PDGFA,PDGFC,PDGFD,PDGFRB,SERPINE1,SMAD7,TGFB2,TIMP2,TNF,VEGFA,VEGFC,VEGFD</t>
  </si>
  <si>
    <t xml:space="preserve">Systemic Lupus Erythematosus In B Cell Signaling Pathway</t>
  </si>
  <si>
    <t xml:space="preserve">BLNK,CARD11,CBL,CCND1,CCND2,CD19,CD22,CD40,CD72,CD79A,CD79B,FASLG,FCGR2A,FCGR2B,FGR,FOS,FYN,GAB1,IFIH1,IFIT2,IFIT3,IFNAR1,IFNAR2,IGHG1,IL12B,IL15,IL17D,IL1B,IL36G,IL4,IL6R,IL6ST,INPPL1,IRF7,ISG15,JAK2,JUN,LILRB3,LTA,MALT1,MAP3K14,MRAS,MYC,NFAT5,NFKB2,OCRL,PDPK1,PIK3AP1,PIK3C2B,PIK3CD,PIK3R3,PIK3R5,PIK3R6,PIM2,PRKCA,PRKCB,PRKCD,PRKCG,PRKCQ,RAP2B,RASD1,RASD2,RASGRP3,RRAS2,SRC,STAT2,TGFB2,TLR3,TLR7,TLR9,TMEM173,TNF,TNFRSF13C,TNFSF10,TNFSF12,TNFSF13B,TNFSF15,TNFSF8,TRAF1,TRAF2,TRAF4</t>
  </si>
  <si>
    <t xml:space="preserve">Role of Macrophages, Fibroblasts and Endothelial Cells in Rheumatoid Arthritis</t>
  </si>
  <si>
    <t xml:space="preserve">2210010C04Rik,APC,C5AR1,CCL5,CCND1,CEBPB,CEBPE,CREBBP,CSF1,DKK2,FCGR1A,FCGR3A/FCGR3B,FN1,FOS,FZD1,FZD10,FZD4,FZD6,FZD8,GNAQ,ICAM1,IGHG1,IL15,IL18R1,IL18RAP,IL1B,IL1RL1,IL1RN,IL36G,IL6R,IL6ST,IRAK3,JAK2,JUN,LTA,MAP3K14,MIF,MRAS,MYC,NFAT5,NFKBIA,NFKBIE,PDGFA,PDGFC,PDGFD,PIK3C2B,PIK3CD,PIK3R3,PIK3R5,PIK3R6,PLCE1,PLCL1,PRKCA,PRKCB,PRKCD,PRKCG,PRKCQ,Prss1 (includes others),PRSS2,PRSS3,RAP2B,RASD1,RASD2,RRAS2,RYK,SMO,SOCS1,SOCS3,SRC,TCF4,TCF7L2,TLR1,TLR3,TLR5,TLR7,TLR9,TNF,TNFSF13B,TRAF1,TRAF2,TRAF4,VEGFA,VEGFC,VEGFD,WNT9A</t>
  </si>
  <si>
    <t xml:space="preserve">Axonal Guidance Signaling</t>
  </si>
  <si>
    <t xml:space="preserve">ACE,ADAM11,ADAM12,ADAM15,ADAM19,ADAM22,ADAM23,ADAM8,ADAMDEC1,ADAMTS13,ADAMTS3,ADAMTS5,ADAMTS6,ADAMTS9,ARHGEF11,ARHGEF6,BAIAP2,BMP2,BMP6,BMP7,BMP8A,ECE2,EFNA2,EFNA5,EPHA2,EPHA4,EPHA7,EPHB2,EPHB3,FYN,FZD1,FZD10,FZD4,FZD6,FZD8,GLI3,GNA14,GNAI1,GNAQ,GNAS,ITGA2,ITGA3,ITSN1,KEL,L1CAM,LNPEP,MET,MMP11,MMP12,MMP2,MMP23B,MMP25,MMP28,MMP8,MMP9,MRAS,MYL4,MYL6B,MYL9,NFAT5,NRP2,NTN1,NTN5,PAK3,PDGFA,PDGFC,PDGFD,PIK3C2B,PIK3CD,PIK3R3,PIK3R5,PIK3R6,PLCE1,PLCL1,PLXNA2,PLXNA3,PLXNC1,PLXND1,PRKAR2B,PRKCA,PRKCB,PRKCD,PRKCG,PRKCQ,PTCH2,PTK2,RAP2B,RASD1,RASD2,RGS3,RHOD,ROBO1,ROBO2,ROBO3,RRAS2,SEMA3C,SEMA3F,SEMA4A,SEMA4B,SEMA4C,SEMA4D,SEMA5A,SEMA6B,SEMA6D,SEMA7A,SMO,SRGAP3,TUBA4A,TUBA8,TUBB1,TUBB2B,TUBB4B,VEGFA,VEGFC,VEGFD,WNT9A</t>
  </si>
  <si>
    <t xml:space="preserve">Hepatic Fibrosis Signaling Pathway</t>
  </si>
  <si>
    <t xml:space="preserve">ACVR2A,ACVR2B,CACNA1C,CACNA1D,CACNA1E,CCDC88A,CCL5,CCND1,CD40,CEBPB,COL18A1,COL1A1,COL3A1,COL5A3,CREBBP,EDNRA,EZH2,FLT1,FOS,FZD1,FZD10,FZD4,FZD6,FZD8,GLI3,GNAI1,ICAM1,IL18RAP,IL1B,IL1RL1,IL1RN,IL36G,IRAK3,IRS2,ITGA2,ITGA3,JAK2,JUN,KDR,KLF9,MAPK11,MRAS,MYC,MYL4,MYL6B,MYL9,MYLK3,NFKB2,NFKBIA,NFKBIE,PDGFA,PDGFC,PDGFD,PDGFRB,PIK3C2B,PIK3CD,PIK3R3,PIK3R5,PIK3R6,PPARG,PRKAR2B,PRKCA,PRKCB,PRKCD,PRKCG,PRKCQ,PTCH2,PTK2,RAP2B,RASD1,RASD2,RHOBTB2,RHOD,RHOJ,RHOQ,RHOU,RND3,RRAS2,SERPINE1,SMAD7,SMO,SNAI1,SPP1,SUCNR1,TCF4,TCF7L2,TF,TGFB2,TGFBR3,TNF,TTN,VEGFA,VEGFC,VEGFD,WNT9A</t>
  </si>
  <si>
    <t xml:space="preserve">Th1 and Th2 Activation Pathway</t>
  </si>
  <si>
    <t xml:space="preserve">ACVR2A,ACVR2B,APH1B,CCR1,CCR5,CD274,CD4,CD40,CD80,CXCR3,DLL1,DLL4,GATA3,GFI1,H2-Eb2,HAVCR2,HLA-A,HLA-DMB,HLA-DOA,HLA-DRA,HLA-DRB5,ICAM1,ICOS,ICOSLG/LOC102723996,IFNAR1,IL10RA,IL12B,IL17RB,IL18R1,IL1RL1,IL4,IL6R,IRF1,JAG1,JAK2,JUN,KLRD1,LTA,NOTCH1,NOTCH3,PIK3C2B,PIK3CD,PIK3R3,PIK3R5,PIK3R6,PRKCQ,PSEN2,S1PR1,SOCS1,SOCS3,TBX21,TGFBR3,TNFRSF4,TSLP</t>
  </si>
  <si>
    <t xml:space="preserve">Altered T Cell and B Cell Signaling in Rheumatoid Arthritis</t>
  </si>
  <si>
    <t xml:space="preserve">CD40,CD79A,CD79B,CD80,CSF1,FASLG,H2-Eb2,HLA-A,HLA-DMB,HLA-DOA,HLA-DRA,HLA-DRB5,IL12B,IL15,IL1B,IL1RN,IL36G,IL4,LTA,MAP3K14,NFKB2,PRTN3,RELB,SLAMF1,SPP1,TLR1,TLR3,TLR5,TLR7,TLR9,TNF,TNFRSF13B,TNFRSF13C,TNFRSF17,TNFSF13B</t>
  </si>
  <si>
    <t xml:space="preserve">G-Protein Coupled Receptor Signaling</t>
  </si>
  <si>
    <t xml:space="preserve">ADCY3,ADCY5,ADCY6,ADCY8,ADORA2A,ADORA3,ADRA1B,ADRB1,CREBBP,CXCR2,DUSP1,DUSP4,DUSP9,FFAR3,FPR2,FYN,GABBR1,GABBR2,GLP1R,GNA14,GNAI1,GNAQ,GNAS,GRM4,GRM5,GRM8,HCAR2,HRH1,HRH2,HTR1B,LTB4R,MC5R,MPPED2,MRAS,NFKB2,NFKBIA,NFKBIE,OPRD1,P2RY12,P2RY13,P2RY14,PDE1C,PDE3A,PDE3B,PDE4A,PDE4B,PDE5A,PDPK1,PIK3C2B,PIK3CD,PIK3R3,PIK3R5,PIK3R6,PRKAR2B,PRKCA,PRKCB,PRKCG,PTGER3,PTGIR,RAP1GAP,RAP2B,RAPGEF3,RAPGEF4,RASD1,RASD2,RGS12,RPS6KA1,RRAS2,S1PR1,S1PR3,SMPDL3B,SRC,SYNGAP1,TBXA2R,XCR1</t>
  </si>
  <si>
    <t xml:space="preserve">Th1 Pathway</t>
  </si>
  <si>
    <t xml:space="preserve">APH1B,CCR5,CD274,CD4,CD40,CD80,CXCR3,DLL1,DLL4,GATA3,H2-Eb2,HAVCR2,HLA-A,HLA-DMB,HLA-DOA,HLA-DRA,HLA-DRB5,ICAM1,ICOS,ICOSLG/LOC102723996,IFNAR1,IL10RA,IL12B,IL18R1,IL4,IL6R,IRF1,JAK2,KLRD1,LTA,NOTCH1,NOTCH3,PIK3C2B,PIK3CD,PIK3R3,PIK3R5,PIK3R6,PRKCQ,PSEN2,SOCS1,SOCS3,TBX21</t>
  </si>
  <si>
    <t xml:space="preserve">Role of Pattern Recognition Receptors in Recognition of Bacteria and Viruses</t>
  </si>
  <si>
    <t xml:space="preserve">C1QA,C1QB,C1QC,C3,C5AR1,CCL5,CLEC6A,FASLG,IFIH1,IL12B,IL15,IL17D,IL1B,IL36G,IL4,IRF7,LTA,NFKB2,NLRC4,NLRP3,NOD1,NOD2,OAS1,Oas1b,OAS2,PIK3C2B,PIK3CD,PIK3R3,PIK3R5,PIK3R6,PRKCA,PRKCB,PRKCD,PRKCG,PRKCQ,TGFB2,TLR1,TLR3,TLR5,TLR7,TLR9,TNF,TNFSF10,TNFSF12,TNFSF13B,TNFSF15,TNFSF8</t>
  </si>
  <si>
    <t xml:space="preserve">Dendritic Cell Maturation</t>
  </si>
  <si>
    <t xml:space="preserve">CCR7,Cd1d2,CD40,CD80,CD83,COL18A1,COL1A1,COL3A1,COL5A3,CREBBP,FCGR1A,FCGR2A,FCGR2B,FCGR3A/FCGR3B,FSCN1,H2-Eb2,HLA-A,HLA-DMB,HLA-DOA,HLA-DRA,HLA-DRB5,HLA-E,HLA-F,ICAM1,IFNAR1,IGHG1,IL12B,IL15,IL1B,IL1RN,IL36G,IRF8,JAK2,LTA,MAP3K14,MAPK11,NFKB2,NFKBIA,NFKBIE,PIK3C2B,PIK3CD,PIK3R3,PIK3R5,PIK3R6,PLCE1,PLCL1,RELB,STAT2,TLR3,TLR9,TNF,TREM2,TYROBP</t>
  </si>
  <si>
    <t xml:space="preserve">Communication between Innate and Adaptive Immune Cells</t>
  </si>
  <si>
    <t xml:space="preserve">CCL5,Ccl9,CCR7,CD4,CD40,CD79A,CD79B,CD80,CD83,CXCL10,HLA-A,HLA-DRA,HLA-DRB5,HLA-E,HLA-F,HLA-G,Igha,IGHG1,IL12B,IL15,IL1B,IL1RN,IL36G,IL4,TLR1,TLR3,TLR5,TLR7,TLR9,TNF,TNFRSF13B,TNFRSF13C,TNFRSF17,TNFSF13B</t>
  </si>
  <si>
    <t xml:space="preserve">Colorectal Cancer Metastasis Signaling</t>
  </si>
  <si>
    <t xml:space="preserve">ADCY3,ADCY5,ADCY6,ADCY8,APC,ARRB1,BIRC5,CCND1,CDH1,EGFR,FOS,FZD1,FZD10,FZD4,FZD6,FZD8,GNAS,GRK3,IL6R,IL6ST,JAK2,JUN,MMP11,MMP12,MMP2,MMP23B,MMP25,MMP28,MMP8,MMP9,MRAS,MYC,NFKB2,PDGFC,PIK3C2B,PIK3CD,PIK3R3,PIK3R5,PIK3R6,PRKAR2B,PTGER3,PTGS2,RAP2B,RASD1,RASD2,RHOBTB2,RHOD,RHOJ,RHOQ,RHOU,RND3,RRAS2,SMO,SRC,TCF4,TCF7L2,TGFB2,TLR1,TLR3,TLR5,TLR7,TLR9,TNF,VEGFA,VEGFC,VEGFD,WNT9A</t>
  </si>
  <si>
    <t xml:space="preserve">Cardiac Hypertrophy Signaling (Enhanced)</t>
  </si>
  <si>
    <t xml:space="preserve">ACE,ACVR2A,ACVR2B,ADCY3,ADCY5,ADCY6,ADCY8,ADRA1B,ADRB1,AKAP13,ATP2A1,CACNA1C,CACNA1D,CACNA1E,CSF2RB,CXCR2,DIAPH3,EDNRA,EIF2B1,EIF4EBP1,FASLG,FGF13,FGF3,FGFRL1,FZD1,FZD10,FZD4,FZD6,FZD8,GNA14,GNAI1,GNAQ,GNAS,HDAC5,HDAC7,HSPB1,IFNAR1,IL10RA,IL12B,IL15,IL15RA,IL17D,IL17RB,IL18R1,IL18RAP,IL1B,IL1RL1,IL21R,IL31RA,IL36G,IL4,IL6R,IL6ST,IL7R,IL9R,ITGA2,ITGA3,ITPR1,JAK2,JUN,LTA,MAP3K14,MAP3K15,MAP3K3,MAP3K6,MAPK11,MEF2A,MEF2C,MPPED2,MRAS,MYC,NFAT5,NFKB2,PDE1C,PDE3A,PDE3B,PDE4A,PDE4B,PDE5A,PIK3C2B,PIK3CD,PIK3R3,PIK3R5,PIK3R6,PLCE1,PLCL1,PRKAR2B,PRKCA,PRKCB,PRKCD,PRKCG,PRKCQ,PTGS2,PTK2,RAP2B,RASD1,RASD2,RRAS2,RYR3,SMO,SMPDL3B,TGFB2,TGFBR3,TNF,TNFSF10,TNFSF12,TNFSF13B,TNFSF15,TNFSF8,WNT9A</t>
  </si>
  <si>
    <t xml:space="preserve">Th2 Pathway</t>
  </si>
  <si>
    <t xml:space="preserve">ACVR2A,ACVR2B,APH1B,CCR1,CCR5,CD4,CD40,CD80,DLL1,GATA3,GFI1,H2-Eb2,HLA-A,HLA-DMB,HLA-DOA,HLA-DRA,HLA-DRB5,ICAM1,ICOS,ICOSLG/LOC102723996,IL12B,IL17RB,IL1RL1,IL4,JAG1,JAK2,JUN,NOTCH1,NOTCH3,PIK3C2B,PIK3CD,PIK3R3,PIK3R5,PIK3R6,PRKCQ,PSEN2,S1PR1,SOCS3,TBX21,TGFBR3,TNFRSF4,TSLP</t>
  </si>
  <si>
    <t xml:space="preserve">Small Cell Lung Cancer Signaling</t>
  </si>
  <si>
    <t xml:space="preserve">BIRC2,CCND1,CCNE1,CCNE2,CDK2,CDK4,CDK6,CDKN2B,CKS1B,MYC,NFKB2,NFKBIA,NFKBIE,PA2G4,PIK3C2B,PIK3CD,PIK3R3,PIK3R5,PIK3R6,PTGS2,PTK2,RARB,SKP2,SUV39H1,TFDP1,TRAF1,TRAF2,TRAF4</t>
  </si>
  <si>
    <t xml:space="preserve">Estrogen-mediated S-phase Entry</t>
  </si>
  <si>
    <t xml:space="preserve">CCNA2,CCND1,CCNE1,CCNE2,CDC25A,CDK1,CDK2,CDK4,CDKN1A,E2F7,E2F8,ESR1,MYC,SKP2,TFDP1</t>
  </si>
  <si>
    <t xml:space="preserve">NF-κB Activation by Viruses</t>
  </si>
  <si>
    <t xml:space="preserve">CCR5,CD4,CR2,CXCR5,ITGA1,ITGA2,ITGA3,ITGA6,ITGB5,MAP3K14,MRAS,NFKB2,NFKBIA,NFKBIE,PIK3C2B,PIK3CD,PIK3R3,PIK3R5,PIK3R6,PRKCA,PRKCB,PRKCD,PRKCG,PRKCQ,RAP2B,RASD1,RASD2,RRAS2,TNFRSF14,TRAF2</t>
  </si>
  <si>
    <t xml:space="preserve">ILK Signaling</t>
  </si>
  <si>
    <t xml:space="preserve">ACTN1,ARHGEF6,BMP2,CCND1,CDH1,CREBBP,DSP,FBLIM1,FLNB,FN1,FOS,IRS2,ITGB5,JUN,MMP9,MYC,MYH10,MYH13,MYH14,MYH7,MYH7B,MYL4,MYL6B,MYL9,NFKB2,PARVB,PDGFC,PDPK1,PIK3C2B,PIK3CD,PIK3R3,PIK3R5,PIK3R6,PPM1J,PPM1L,PPP2R2B,PPP2R3A,PTGS2,PTK2,RHOBTB2,RHOD,RHOJ,RHOQ,RHOU,RND3,RPS6KA4,SNAI1,TESK1,TNF,VEGFA,VEGFC,VEGFD,VIM</t>
  </si>
  <si>
    <t xml:space="preserve">Phagosome Formation</t>
  </si>
  <si>
    <t xml:space="preserve">C5AR1,CR2,FCER1A,FCER2,FCGR1A,FCGR2A,FCGR2B,FCGR3A/FCGR3B,FN1,IGHG1,ITGA2,ITGA3,ITGAX,MRC2,MSR1,PIK3C2B,PIK3CD,PIK3R3,PIK3R5,PIK3R6,PLCE1,PLCL1,PRKCA,PRKCB,PRKCD,PRKCG,PRKCQ,RHOBTB2,RHOD,RHOJ,RHOQ,RHOU,RND3,SCARA3,TLR1,TLR3,TLR5,TLR7,TLR9</t>
  </si>
  <si>
    <t xml:space="preserve">Aryl Hydrocarbon Receptor Signaling</t>
  </si>
  <si>
    <t xml:space="preserve">AHRR,ALDH18A1,ALDH1A1,ALDH1A2,ALDH1B1,ALDH1L1,ALDH5A1,ALDH7A1,CCNA2,CCND1,CCND2,CCNE1,CCNE2,CDK2,CDK4,CDK6,CDKN1A,CHEK1,DHFR,ESR1,FASLG,FOS,GSTM2,GSTM3,GSTM5,HSP90AA1,HSPB1,IL1B,JUN,MCM7,MGST1,MGST2,MGST3,MYC,NCOA3,NCOA7,NFIA,NFKB2,RARB,SRC,TFDP1,TGFB2,TGM2,TNF</t>
  </si>
  <si>
    <t xml:space="preserve">TREM1 Signaling</t>
  </si>
  <si>
    <t xml:space="preserve">CD40,CD83,CIITA,FCGR2B,ICAM1,IL1B,IL1RL1,ITGAX,JAK2,MPO,Naip1 (includes others),NFKB2,NLRC3,NLRC4,NLRC5,NLRP10,NLRP12,Nlrp1a,NLRP3,NOD1,NOD2,TLR1,TLR3,TLR5,TLR7,TLR9,TNF,TYROBP</t>
  </si>
  <si>
    <t xml:space="preserve">PKCθ Signaling in T Lymphocytes</t>
  </si>
  <si>
    <t xml:space="preserve">CACNA1C,CACNA1D,CACNA1E,CACNA1I,CACNA2D2,CACNA2D4,CACNB1,CACNB3,CACNB4,CACNG6,CACNG7,CACNG8,CARD11,CD4,CD80,FOS,FYN,H2-Eb2,HLA-A,HLA-DMB,HLA-DOA,HLA-DRA,HLA-DRB5,JUN,LAT,MALT1,MAP3K14,MAP3K15,MAP3K3,MAP3K6,MRAS,NFAT5,NFKB2,NFKBIA,NFKBIE,PIK3C2B,PIK3CD,PIK3R3,PIK3R5,PIK3R6,PRKCQ,RAP2B,RASD1,RASD2,RRAS2,VAV2</t>
  </si>
  <si>
    <t xml:space="preserve">Cell Cycle Control of Chromosomal Replication</t>
  </si>
  <si>
    <t xml:space="preserve">CDC45,CDC6,CDC7,CDK1,CDK14,CDK2,CDK20,CDK4,CDK6,CDT1,DBF4,LIG1,MCM2,MCM3,MCM5,MCM6,MCM7,ORC1,ORC6,POLE,PRIM1,RPA2,TOP2A</t>
  </si>
  <si>
    <t xml:space="preserve">STAT3 Pathway</t>
  </si>
  <si>
    <t xml:space="preserve">BMP6,CDC25A,CDKN1A,CSF2RB,CXCR2,EGFR,FLT1,HGF,IFNAR1,IGF2R,IL10RA,IL15RA,IL17RB,IL18R1,IL18RAP,IL1B,IL1RL1,IL21R,IL31RA,IL6R,IL6ST,IL7R,IL9R,JAK2,KDR,MAPK11,MRAS,MYC,PDGFRB,RAP2B,RASD1,RASD2,RRAS2,SOCS1,SOCS2,SOCS3,SRC,TGFB2,TGFBR3,TNFRSF11A,VEGFA</t>
  </si>
  <si>
    <t xml:space="preserve">Crosstalk between Dendritic Cells and Natural Killer Cells</t>
  </si>
  <si>
    <t xml:space="preserve">CCR7,CD209,CD226,CD40,CD80,CD83,CSF2RB,FASLG,FSCN1,HLA-A,HLA-DRA,HLA-DRB5,HLA-E,HLA-F,HLA-G,IL12B,IL15,IL15RA,IL4,KLRD1,LTA,NECTIN2,NFKB2,PRF1,TLR3,TLR7,TLR9,TNF,TNFSF10,TREM2,TYROBP</t>
  </si>
  <si>
    <t xml:space="preserve">GADD45 Signaling</t>
  </si>
  <si>
    <t xml:space="preserve">CCNB1,CCND1,CCND2,CCNE1,CCNE2,CDK1,CDK2,CDK4,CDKN1A,GADD45A,GADD45B,GADD45G</t>
  </si>
  <si>
    <t xml:space="preserve">FcγRIIB Signaling in B Lymphocytes</t>
  </si>
  <si>
    <t xml:space="preserve">BLNK,CACNA1C,CACNA1D,CACNA1E,CACNA1I,CACNA2D2,CACNA2D4,CACNB1,CACNB3,CACNB4,CACNG6,CACNG7,CACNG8,CD79A,CD79B,DOK1,FCGR2B,MRAS,PDPK1,PIK3C2B,PIK3CD,PIK3R3,PIK3R5,PIK3R6,RAP2B,RASD1,RASD2,RRAS2</t>
  </si>
  <si>
    <t xml:space="preserve">Epithelial Adherens Junction Signaling</t>
  </si>
  <si>
    <t xml:space="preserve">ACTN1,ACVR2A,ACVR2B,APC,BAIAP2,CDH1,CDH2,CTNND1,DLL1,EGFR,FER,HGF,MET,MRAS,MYH10,MYH13,MYH14,MYH7,MYH7B,MYL4,MYL6B,MYL9,NECTIN1,NECTIN2,NOTCH1,NOTCH3,RAP2B,RAPGEF1,RASD1,RASD2,RRAS2,SNAI1,SRC,SSX2IP,TCF4,TCF7L2,TGFB2,TGFBR3,TUBA4A,TUBA8,TUBB1,TUBB2B,TUBB4B,VAV2</t>
  </si>
  <si>
    <t xml:space="preserve">cAMP-mediated signaling</t>
  </si>
  <si>
    <t xml:space="preserve">ADCY3,ADCY5,ADCY6,ADCY8,ADORA2A,ADORA3,ADRB1,AKAP1,AKAP13,AKAP5,AKAP6,CAMK1D,CNGA2,CNGA3,CREBBP,CXCR2,DUSP1,DUSP4,DUSP9,FFAR3,FPR2,GABBR1,GABBR2,GLP1R,GNAI1,GNAS,GRM4,GRM8,HCAR2,HRH2,HTR1B,LTB4R,MC5R,MPPED2,OPRD1,P2RY12,P2RY13,P2RY14,PDE1C,PDE3A,PDE3B,PDE4A,PDE4B,PDE5A,PKIB,PRKAR2B,PTGER3,PTGIR,RAP1GAP,RAPGEF3,RAPGEF4,RGS12,RPS6KA1,S1PR1,S1PR3,SMPDL3B,SRC,TBXA2R,XCR1</t>
  </si>
  <si>
    <t xml:space="preserve">Osteoarthritis Pathway</t>
  </si>
  <si>
    <t xml:space="preserve">ADAMTS5,ADIPOQ,ANXA2,BMP2,CASR,CEBPB,CREBBP,CXCR2,DCN,DDIT4,FN1,FZD1,FZD10,FZD4,FZD6,FZD8,GLI3,HES1,HTRA1,IL18RAP,IL1B,IL1RL1,ITGA2,ITGA3,JAG1,MEF2C,MMP12,MMP9,NFKB2,NOTCH1,OCRL,PDGFC,PPARG,PRKAB1,PTCH2,PTGS2,RBP4,RUNX2,S100A8,S100A9,S1PR3,SDC4,SERPINA12,SLC39A8,SMAD1,SMAD6,SMAD7,SMO,SPHK1,SPP1,TCF4,TCF7L2,TNF,VEGFA,VEGFC,VEGFD</t>
  </si>
  <si>
    <t xml:space="preserve">Cyclins and Cell Cycle Regulation</t>
  </si>
  <si>
    <t xml:space="preserve">CCNA2,CCNB1,CCNB2,CCND1,CCND2,CCNE1,CCNE2,CCNH,CDC25A,CDK1,CDK2,CDK4,CDK6,CDKN1A,CDKN2B,E2F7,E2F8,HDAC5,HDAC7,PA2G4,PPM1J,PPM1L,PPP2R2B,PPP2R3A,SKP2,SUV39H1,TFDP1,TGFB2</t>
  </si>
  <si>
    <t xml:space="preserve">SPINK1 Pancreatic Cancer Pathway</t>
  </si>
  <si>
    <t xml:space="preserve">2210010C04Rik,CELA2A,CELA3B,CLPS,CPA1,CPA2,CPA3,CPB1,CPD,CPM,CPN1,CTRB2,CTRC,CTRL,CTSA,CTSB,ELANE,KLK3,KLK4,MMP12,Prss1 (includes others),PRSS2,PRSS3</t>
  </si>
  <si>
    <t xml:space="preserve">IL-8 Signaling</t>
  </si>
  <si>
    <t xml:space="preserve">ANGPT1,CCND1,CCND2,CDH1,CR2,CXCR2,EGFR,EIF4EBP1,FLT1,FOS,GNAI1,GNAS,HBEGF,ICAM1,IRAK3,ITGAX,ITGB5,JUN,KDR,MMP2,MMP9,MPO,MRAS,MYL9,PDGFC,PIK3C2B,PIK3CD,PIK3R3,PIK3R5,PIK3R6,PLD2,PLD4,PRKCA,PRKCB,PRKCD,PRKCG,PRKCQ,PTGS2,PTK2,RAP2B,RASD1,RASD2,RHOBTB2,RHOD,RHOJ,RHOQ,RHOU,RND3,RRAS2,SRC,VEGFA,VEGFC,VEGFD</t>
  </si>
  <si>
    <t xml:space="preserve">GNRH Signaling</t>
  </si>
  <si>
    <t xml:space="preserve">ADCY3,ADCY5,ADCY6,ADCY8,CACNA1C,CACNA1D,CACNA1E,CACNA1I,CACNA2D2,CACNA2D4,CACNB1,CACNB3,CACNB4,CACNG6,CACNG7,CACNG8,CREBBP,EGFR,EGR1,FOS,GNA14,GNAI1,GNAQ,GNAS,HBEGF,ITPR1,JUN,MAP3K14,MAP3K15,MAP3K3,MAP3K6,MAPK11,MMP2,MRAS,NFKB2,PAK3,PRKAR2B,PRKCA,PRKCB,PRKCD,PRKCG,PRKCQ,PTK2,RAP2B,RASD1,RASD2,RRAS2,SRC</t>
  </si>
  <si>
    <t xml:space="preserve">NF-κB Signaling</t>
  </si>
  <si>
    <t xml:space="preserve">BMP2,CARD10,CARD11,CD40,CREBBP,EGFR,FLT1,IGF2R,IL1B,IL1RN,IL36G,IRAK3,KDR,LTA,MALT1,MAP3K14,MAP3K3,MRAS,NFKB2,NFKBIA,NFKBIE,PDGFRB,PIK3C2B,PIK3CD,PIK3R3,PIK3R5,PIK3R6,PRKCB,PRKCQ,RAP2B,RASD1,RASD2,RELB,RRAS2,TGFBR3,TLR1,TLR3,TLR5,TLR7,TLR9,TNF,TNFAIP3,TNFRSF11A,TNFRSF17,TNFSF13B,TNIP1,TRAF2,UBE2V1</t>
  </si>
  <si>
    <t xml:space="preserve">Neuroinflammation Signaling Pathway</t>
  </si>
  <si>
    <t xml:space="preserve">ACVR2A,ACVR2B,APH1B,APP,BIRC2,BIRC3,BIRC5,CCL5,CD200,CD200R1,CD40,CD80,CFLAR,CREBBP,CX3CR1,CXCL10,FASLG,FOS,FZD1,GABBR1,GABBR2,GRIN2C,GRIN3B,H2-Eb2,HLA-A,HLA-DMB,HLA-DOA,HLA-DRA,HLA-DRB5,HLA-E,HLA-F,ICAM1,IL12B,IL1B,IL4,IL6R,IRAK3,IRF7,JAK2,JUN,KLK3,MAPK11,MMP9,Naip1 (includes others),NFAT5,NFKB2,NLRP3,PIK3C2B,PIK3CD,PIK3R3,PIK3R5,PIK3R6,PLA2G12A,PLA2G2D,PLA2G4C,PLA2G4D,PLA2G4F,PRKCG,PSEN2,PTGS2,SLC1A2,SNCA,TGFB2,TGFBR3,TICAM2,TLR1,TLR3,TLR5,TLR7,TLR9,TNF,TREM2,TYROBP</t>
  </si>
  <si>
    <t xml:space="preserve">Ovarian Cancer Signaling</t>
  </si>
  <si>
    <t xml:space="preserve">APC,ARRB1,BRCA2,CCND1,CDK4,EDNRA,EGFR,FZD1,FZD10,FZD4,FZD6,FZD8,GJA1,MMP2,MMP9,MRAS,PA2G4,PDGFC,PIK3C2B,PIK3CD,PIK3R3,PIK3R5,PIK3R6,PRKAR2B,PTGS1,PTGS2,RAP2B,RASD1,RASD2,RRAS2,SMO,SRC,SUV39H1,TCF4,TCF7L2,TFDP1,VEGFA,VEGFC,VEGFD,WNT9A</t>
  </si>
  <si>
    <t xml:space="preserve">Phospholipase C Signaling</t>
  </si>
  <si>
    <t xml:space="preserve">ADCY3,ADCY5,ADCY6,ADCY8,ARHGEF10,ARHGEF11,ARHGEF16,ARHGEF17,ARHGEF18,ARHGEF4,ARHGEF6,BLNK,CD79A,CD79B,CREBBP,FCGR2A,FCGR2B,FYN,GNAQ,GNAS,HDAC5,HDAC7,IGHG1,ITGA2,ITGA3,ITPR1,LAT,MEF2A,MEF2C,MRAS,MYL4,MYL6B,MYL9,NFAT5,NFKB2,PLA2G12A,PLA2G2D,PLA2G4C,PLA2G4D,PLA2G4F,PLCE1,PLD2,PLD4,Ppp1r12b,PPP1R14A,PRKCA,PRKCB,PRKCD,PRKCG,PRKCQ,RAP2B,RAPGEF3,RASD1,RASD2,RHOBTB2,RHOD,RHOJ,RHOQ,RHOU,RND3,RRAS2,SRC,TGM2</t>
  </si>
  <si>
    <t xml:space="preserve">Toll-like Receptor Signaling</t>
  </si>
  <si>
    <t xml:space="preserve">CD14,FOS,IL12B,IL1B,IL1RL1,IL1RN,IL36G,IRAK3,JUN,LBP,MAP3K14,MAPK11,NFKB2,NFKBIA,TICAM2,TLR1,TLR3,TLR5,TLR7,TLR9,TNF,TNFAIP3,TRAF1,TRAF4,UBA52,UBC</t>
  </si>
  <si>
    <t xml:space="preserve">B Cell Development</t>
  </si>
  <si>
    <t xml:space="preserve">CD19,CD40,CD79A,CD79B,CD80,H2-Eb2,HLA-A,HLA-DMB,HLA-DOA,HLA-DRA,HLA-DRB5,Ighd,IL7R,PTPRC,RAG1,RAG2</t>
  </si>
  <si>
    <t xml:space="preserve">IL-6 Signaling</t>
  </si>
  <si>
    <t xml:space="preserve">ABCB1,CD14,CEBPB,COL1A1,FOS,HSPB1,IL18RAP,IL1B,IL1RL1,IL1RN,IL36G,IL6R,IL6ST,JAK2,JUN,LBP,MAP3K14,MAPK11,MRAS,NFKB2,NFKBIA,NFKBIE,PIK3C2B,PIK3CD,PIK3R3,PIK3R5,PIK3R6,RAP2B,RASD1,RASD2,RRAS2,SOCS1,SOCS3,TNF,TRAF2,VEGFA</t>
  </si>
  <si>
    <t xml:space="preserve">Human Embryonic Stem Cell Pluripotency</t>
  </si>
  <si>
    <t xml:space="preserve">APC,BMP2,BMP6,BMP7,BMP8A,FGFRL1,FZD1,FZD10,FZD4,FZD6,FZD8,GNAS,KLK3,LEFTY1,MRAS,NODAL,PDGFA,PDGFC,PDGFD,PDGFRB,PDPK1,PIK3C2B,PIK3CD,PIK3R3,PIK3R5,PIK3R6,S1PR1,S1PR3,S1PR5,SMAD1,SMAD6,SMAD7,SMO,SPHK1,TCF4,TCF7L2,TGFB2,UTF1,WNT9A</t>
  </si>
  <si>
    <t xml:space="preserve">Thrombin Signaling</t>
  </si>
  <si>
    <t xml:space="preserve">ADCY3,ADCY5,ADCY6,ADCY8,ARHGEF10,ARHGEF11,ARHGEF16,ARHGEF4,ARHGEF6,CAMK1D,EGFR,F2R,F2RL3,GATA1,GATA2,GATA3,GNA14,GNAI1,GNAQ,GNAS,ITPR1,MAPK11,MRAS,MYL4,MYL6B,MYL9,NFKB2,PDPK1,PIK3C2B,PIK3CD,PIK3R3,PIK3R5,PIK3R6,PLCE1,PLCL1,Ppp1r12b,PRKCA,PRKCB,PRKCD,PRKCG,PRKCQ,PTK2,RAP2B,RASD1,RASD2,RHOBTB2,RHOD,RHOJ,RHOQ,RHOU,RND3,RRAS2,SRC</t>
  </si>
  <si>
    <t xml:space="preserve">Erythropoietin Signaling</t>
  </si>
  <si>
    <t xml:space="preserve">CBL,FOS,JAK2,JUN,MRAS,NFKB2,NFKBIA,NFKBIE,PDPK1,PIK3C2B,PIK3CD,PIK3R3,PIK3R5,PIK3R6,PRKCA,PRKCB,PRKCD,PRKCG,PRKCQ,RAP2B,RASD1,RASD2,RRAS2,SOCS1,SOCS3,SRC</t>
  </si>
  <si>
    <t xml:space="preserve">Hereditary Breast Cancer Signaling</t>
  </si>
  <si>
    <t xml:space="preserve">BLM,BRCA2,CCNB1,CCND1,CDC25C,CDK1,CDK4,CDK6,CDKN1A,CHEK1,CREBBP,FANCA,FANCB,FANCF,GADD45A,GADD45B,GADD45G,H2AX,HDAC5,HDAC7,MRAS,NPM1,PHF10,PIK3C2B,PIK3CD,PIK3R3,PIK3R5,PIK3R6,POLR2F,POLR2H,RAP2B,RASD1,RASD2,RFC2,RFC4,RRAS2,SLC19A1,UBA52,UBC</t>
  </si>
  <si>
    <t xml:space="preserve">Atherosclerosis Signaling</t>
  </si>
  <si>
    <t xml:space="preserve">ALOX15,ALOX15B,ALOX5,APOC2,APOD,APOF,CD40,CLU,CMA1,COL18A1,COL1A1,COL3A1,COL5A3,CSF1,ICAM1,IL1B,IL1RN,IL36G,LYZ,MMP9,MSR1,NFKB2,PDGFA,PDGFC,PDGFD,PLA2G12A,PLA2G2D,PLA2G4C,PLA2G4D,PLA2G4F,PLB1,RBP4,S100A8,TNF,TNFRSF14,TNFSF12</t>
  </si>
  <si>
    <t xml:space="preserve">Prolactin Signaling</t>
  </si>
  <si>
    <t xml:space="preserve">CEBPB,CREBBP,FOS,FYN,IRF1,JAK2,JUN,MRAS,MYC,PDPK1,PIK3C2B,PIK3CD,PIK3R3,PIK3R5,PIK3R6,PRKCA,PRKCB,PRKCD,PRKCG,PRKCQ,RAP2B,RASD1,RASD2,RRAS2,SOCS1,SOCS2,SOCS3</t>
  </si>
  <si>
    <t xml:space="preserve">Regulation of Cellular Mechanics by Calpain Protease</t>
  </si>
  <si>
    <t xml:space="preserve">ACTN1,CAPN5,CAPN6,CAPN9,CCNA2,CCND1,CCNE1,CDK1,CDK2,CDK4,CDK6,CNGA2,CNGA3,EGFR,ITGA2,ITGA3,MRAS,PTK2,RAP2B,RASD1,RASD2,RRAS2,SRC</t>
  </si>
  <si>
    <t xml:space="preserve">Type II Diabetes Mellitus Signaling</t>
  </si>
  <si>
    <t xml:space="preserve">ACSL3,ACSL6,ADIPOQ,CACNA1C,CACNA1D,CACNA1E,CACNA1I,CACNA2D2,CACNA2D4,CACNB1,CACNB3,CACNB4,CACNG6,CACNG7,CACNG8,CEBPB,IRS2,MAFA,MAP3K14,NFKB2,NFKBIA,NFKBIE,PDPK1,PIK3C2B,PIK3CD,PIK3R3,PIK3R5,PIK3R6,PKLR,PPARG,PRKAB1,PRKCA,PRKCB,PRKCD,PRKCG,PRKCQ,SLC27A1,SLC27A6,SOCS1,SOCS2,SOCS3,TNF,TRAF2</t>
  </si>
  <si>
    <t xml:space="preserve">T Cell Exhaustion Signaling Pathway</t>
  </si>
  <si>
    <t xml:space="preserve">ACVR2A,ACVR2B,CD274,CD80,CTLA4,FOS,HAVCR2,HLA-A,HLA-DMB,HLA-DOA,HLA-DRA,HLA-DRB5,HLA-E,HLA-F,HLA-G,IFNAR1,IFNAR2,IL10RA,IL12B,IL6R,JAK2,JUN,KDR,LAG3,MRAS,NFAT5,PDCD1LG2,PIK3C2B,PIK3CD,PIK3R3,PIK3R5,PIK3R6,PPM1J,PPM1L,PPP2R2B,PPP2R3A,PRKCQ,RAP2B,RASD1,RASD2,RRAS2,STAT2,TBX21,TGFBR3,TNFRSF14,VEGFA</t>
  </si>
  <si>
    <t xml:space="preserve">TNFR2 Signaling</t>
  </si>
  <si>
    <t xml:space="preserve">BIRC2,BIRC3,FOS,JUN,LTA,MAP3K14,Naip1 (includes others),NFKB2,NFKBIA,NFKBIE,TNF,TNFAIP3,TRAF1,TRAF2</t>
  </si>
  <si>
    <t xml:space="preserve">HGF Signaling</t>
  </si>
  <si>
    <t xml:space="preserve">CCND1,CDK2,CDKN1A,ETS2,FOS,GAB1,HGF,ITGA2,ITGA3,JUN,MAP3K14,MAP3K15,MAP3K3,MAP3K6,MET,MRAS,PIK3C2B,PIK3CD,PIK3R3,PIK3R5,PIK3R6,PRKCA,PRKCB,PRKCD,PRKCG,PRKCQ,PTGS2,PTK2,RAP2B,RAPGEF1,RASD1,RASD2,RRAS2</t>
  </si>
  <si>
    <t xml:space="preserve">GPCR-Mediated Nutrient Sensing in Enteroendocrine Cells</t>
  </si>
  <si>
    <t xml:space="preserve">ADCY3,ADCY5,ADCY6,ADCY8,CACNA1C,CACNA1D,CACNA1E,CACNA1I,CACNA2D2,CACNA2D4,CACNB1,CACNB3,CACNB4,CACNG6,CACNG7,CACNG8,CASR,FFAR2,FFAR3,GNA14,GNAI1,GNAQ,GNAS,ITPR1,PLCE1,PLCL1,PRKAR2B,PRKCA,PRKCB,PRKCD,PRKCG,PRKCQ,RAPGEF4,TAS1R1</t>
  </si>
  <si>
    <t xml:space="preserve">Primary Immunodeficiency Signaling</t>
  </si>
  <si>
    <t xml:space="preserve">AICDA,BLNK,CD19,CD4,CD40,CD79A,CIITA,DCLRE1C,ICOS,Igha,Ighd,IGHG1,IL7R,PTPRC,RAG1,RAG2,RFXANK,TNFRSF13B,TNFRSF13C</t>
  </si>
  <si>
    <t xml:space="preserve">Pancreatic Adenocarcinoma Signaling</t>
  </si>
  <si>
    <t xml:space="preserve">BIRC5,BRCA2,CCND1,CCNE1,CDK2,CDK4,CDKN1A,CDKN2B,E2F7,E2F8,EGFR,HBEGF,JAK2,MMP9,NFKB2,NOTCH1,PA2G4,PDGFC,PIK3C2B,PIK3CD,PIK3R3,PIK3R5,PIK3R6,PLD2,PLD4,PTGS2,SUV39H1,TFDP1,TGFB2,VEGFA,VEGFC,VEGFD</t>
  </si>
  <si>
    <t xml:space="preserve">Actin Cytoskeleton Signaling</t>
  </si>
  <si>
    <t xml:space="preserve">ACTN1,APC,ARHGAP24,ARHGEF4,ARHGEF6,BAIAP2,CD14,CYFIP1,DIAPH3,F2R,FGF13,FGF3,FN1,GSN,IQGAP3,ITGA2,ITGA3,LBP,MRAS,MYH10,MYH13,MYH14,MYH7,MYH7B,MYL4,MYL6B,MYL9,MYLK3,NCKAP1,PAK3,PDGFA,PDGFC,PDGFD,PIK3C2B,PIK3CD,PIK3R3,PIK3R5,PIK3R6,PIP5K1B,PIP5K1C,Ppp1r12b,PTK2,RAP2B,RASD1,RASD2,RRAS2,SLC9A1,SSH1,TIAM1,TIAM2,TRIO,TTN,VAV2</t>
  </si>
  <si>
    <t xml:space="preserve">White Adipose Tissue Browning Pathway</t>
  </si>
  <si>
    <t xml:space="preserve">ADCY3,ADCY5,ADCY6,ADCY8,BMP7,CACNA1C,CACNA1D,CACNA1E,CACNA1I,CACNA2D2,CACNA2D4,CACNB1,CACNB3,CACNB4,CACNG6,CACNG7,CACNG8,CAMP,CEBPB,CREBBP,CTBP2,DIO2,FCER1A,FGFRL1,FNDC5,GNAS,KDR,LDHB,LDHC,MAPK11,MS4A2,PPARG,PRKAB1,PRKAR2B,RARB,SLC16A1,THRA,VEGFA</t>
  </si>
  <si>
    <t xml:space="preserve">Gαi Signaling</t>
  </si>
  <si>
    <t xml:space="preserve">ADCY3,ADCY5,ADCY6,ADCY8,ADORA3,CXCR2,FFAR3,FPR2,GABBR1,GABBR2,GNAI1,GNAS,GRM4,GRM8,HCAR2,HTR1B,LTB4R,MRAS,OPRD1,P2RY12,P2RY13,P2RY14,PRKAR2B,PTGER3,RAP1GAP,RAP2B,RASD1,RASD2,RGS12,RRAS2,S1PR1,S1PR3,SRC,TBXA2R,XCR1</t>
  </si>
  <si>
    <t xml:space="preserve">Glioblastoma Multiforme Signaling</t>
  </si>
  <si>
    <t xml:space="preserve">APC,CCND1,CCNE1,CDK2,CDK4,CDK6,CDKN1A,E2F7,E2F8,EGFR,FZD1,FZD10,FZD4,FZD6,FZD8,ITPR1,MRAS,MYC,PDGFA,PDGFC,PDGFD,PDGFRB,PIK3C2B,PIK3CD,PIK3R3,PIK3R5,PIK3R6,PLCE1,PLCL1,PRKCD,RAP2B,RASD1,RASD2,RHOBTB2,RHOD,RHOJ,RHOQ,RHOU,RND3,RRAS2,SMO,SRC,WNT9A</t>
  </si>
  <si>
    <t xml:space="preserve">ERK/MAPK Signaling</t>
  </si>
  <si>
    <t xml:space="preserve">CREBBP,DUSP1,DUSP4,DUSP9,EIF4EBP1,ESR1,ETS2,FOS,FYN,HSPB1,ITGA2,ITGA3,MRAS,MYC,MYCN,PAK3,PIK3C2B,PIK3CD,PIK3R3,PIK3R5,PIK3R6,PLA2G12A,PLA2G2D,PLA2G4C,PLA2G4D,PLA2G4F,PPARG,PPM1J,PPM1L,PPP1R14A,PPP2R2B,PPP2R3A,PRKAR2B,PRKCA,PRKCB,PRKCD,PRKCG,PTK2,RAP2B,RAPGEF1,RAPGEF3,RAPGEF4,RASD1,RASD2,RPS6KA1,RPS6KA4,RRAS2,SRC</t>
  </si>
  <si>
    <t xml:space="preserve">Glioma Invasiveness Signaling</t>
  </si>
  <si>
    <t xml:space="preserve">F2R,HMMR,ITGB5,MMP2,MMP9,MRAS,PIK3C2B,PIK3CD,PIK3R3,PIK3R5,PIK3R6,PLAU,PTK2,RAP2B,RASD1,RASD2,RHOBTB2,RHOD,RHOJ,RHOQ,RHOU,RND3,RRAS2,TIMP2</t>
  </si>
  <si>
    <t xml:space="preserve">Role of Tissue Factor in Cancer</t>
  </si>
  <si>
    <t xml:space="preserve">ARRB1,BLK,CSF1,EGFR,EGR1,F10,FGR,FYN,GNA14,GNAQ,HBEGF,IL1B,ITGA3,ITGA6,ITGB5,JAK2,MAPK11,MRAS,PIK3C2B,PIK3CD,PIK3R3,PIK3R5,PIK3R6,PRKCA,RAP2B,RASD1,RASD2,RPS6KA1,RPS6KA4,RRAS2,SRC,VEGFA,VEGFC</t>
  </si>
  <si>
    <t xml:space="preserve">IL-7 Signaling Pathway</t>
  </si>
  <si>
    <t xml:space="preserve">CCND1,CDC25A,CDK2,CXCR5,EBF1,FYN,HGF,Igha,Ighd,IGHG1,Ighg2c,IL7R,JUN,MAPK11,MET,MYC,PAX5,PDPK1,PIK3C2B,PIK3CD,PIK3R3,PIK3R5,PIK3R6,PTK2,SOCS1</t>
  </si>
  <si>
    <t xml:space="preserve">Estrogen Receptor Signaling</t>
  </si>
  <si>
    <t xml:space="preserve">ADCY3,ADCY5,ADCY6,ADCY8,ARG2,CACNA1C,CACNA1D,CACNA1E,CCND1,CDKN1A,CREBBP,CTBP2,EGFR,EIF2B1,EIF4EBP1,ESR1,FOS,GNA14,GNAI1,GNAQ,GNAS,HES1,HSP90AA1,IGF2R,JAK2,JUN,MCU,MED13L,MMP11,MMP12,MMP2,MMP23B,MMP25,MMP28,MMP8,MMP9,MRAS,MYC,MYL4,MYL6B,MYL9,NCOA3,NFKB2,NOTCH1,PDGFC,PGR,PIK3C2B,PIK3CD,PIK3R3,PIK3R5,PIK3R6,PLCE1,PLCL1,Ppp1r12b,PRKAB1,PRKAR2B,PRKCA,PRKCB,PRKCD,PRKCG,PRKCQ,RAP2B,RASD1,RASD2,RRAS2,RUNX2,SETD7,SNAI1,SRC,VEGFA,VEGFC,VEGFD</t>
  </si>
  <si>
    <t xml:space="preserve">Role of Osteoblasts, Osteoclasts and Chondrocytes in Rheumatoid Arthritis</t>
  </si>
  <si>
    <t xml:space="preserve">ADAMTS5,APC,BIRC2,BIRC3,BMP2,BMP6,BMP7,BMP8A,CBL,COL1A1,CSF1,DKK2,FOS,FZD1,FZD10,FZD4,FZD6,FZD8,GSN,IL18R1,IL18RAP,IL1B,IL1RL1,IL1RN,IL36G,IL4,ITGA2,ITGA3,JUN,MAP3K14,MMP8,Naip1 (includes others),NFAT5,NFKBIA,NFKBIE,PIK3C2B,PIK3CD,PIK3R3,PIK3R5,PIK3R6,RUNX2,SMAD1,SMAD6,SMO,SMURF1,SPP1,SRC,TCF4,TCF7L2,TNF,TNFRSF11A,TRAF2,WNT9A</t>
  </si>
  <si>
    <t xml:space="preserve">VEGF Family Ligand-Receptor Interactions</t>
  </si>
  <si>
    <t xml:space="preserve">FLT1,FOS,KDR,MRAS,NRP2,PIK3C2B,PIK3CD,PIK3R3,PIK3R5,PIK3R6,PLA2G12A,PLA2G2D,PLA2G4C,PLA2G4D,PLA2G4F,PRKCA,PRKCB,PRKCD,PRKCG,PRKCQ,RAP2B,RASD1,RASD2,RRAS2,VEGFA,VEGFC,VEGFD</t>
  </si>
  <si>
    <t xml:space="preserve">Cell Cycle: G2/M DNA Damage Checkpoint Regulation</t>
  </si>
  <si>
    <t xml:space="preserve">AURKA,BORA,CCNB1,CCNB2,CDC25B,CDC25C,CDK1,CDKN1A,CHEK1,CKS1B,CKS2,GADD45A,HIPK2,PLK1,RPRM,RPS6KA1,SKP2,TOP2A</t>
  </si>
  <si>
    <t xml:space="preserve">Macropinocytosis Signaling</t>
  </si>
  <si>
    <t xml:space="preserve">CD14,CSF1,HGF,ITGB5,MET,MRAS,PDGFA,PDGFC,PDGFD,PIK3C2B,PIK3CD,PIK3R3,PIK3R5,PIK3R6,PRKCA,PRKCB,PRKCD,PRKCG,PRKCQ,RAP2B,RASD1,RASD2,RRAS2,SRC</t>
  </si>
  <si>
    <t xml:space="preserve">Tec Kinase Signaling</t>
  </si>
  <si>
    <t xml:space="preserve">BLK,BMX,FASLG,FCER1A,FGR,FOS,FYN,GNA14,GNAI1,GNAQ,GNAS,ITGA2,ITGA3,JAK2,MRAS,MS4A2,NFKB2,PAK3,PIK3C2B,PIK3CD,PIK3R3,PIK3R5,PIK3R6,PRKCA,PRKCB,PRKCD,PRKCG,PRKCQ,PTK2,RHOBTB2,RHOD,RHOJ,RHOQ,RHOU,RND3,SRC,STAT2,TNF,TNFRSF10A,TNFSF10,TNFSF12,VAV2</t>
  </si>
  <si>
    <t xml:space="preserve">Production of Nitric Oxide and Reactive Oxygen Species in Macrophages</t>
  </si>
  <si>
    <t xml:space="preserve">APOC2,APOD,APOF,ARG2,CLU,CREBBP,FOS,IL4,IRF1,IRF8,JAK2,JUN,LYZ,MAP3K14,MAP3K15,MAP3K3,MAP3K6,MAPK11,MPO,NFKB2,NFKBIA,NFKBIE,PIK3C2B,PIK3CD,PIK3R3,PIK3R5,PIK3R6,PPM1J,PPM1L,PPP1R14A,PPP2R2B,PPP2R3A,PRKCA,PRKCB,PRKCD,PRKCG,PRKCQ,RBP4,RHOBTB2,RHOD,RHOJ,RHOQ,RHOU,RND3,S100A8,SIRPA,TNF</t>
  </si>
  <si>
    <t xml:space="preserve">B Cell Receptor Signaling</t>
  </si>
  <si>
    <t xml:space="preserve">BCL2A1,BLNK,CARD10,CD19,CD22,CD79A,CD79B,CREBBP,EBF1,EGR1,FCGR2A,FCGR2B,GAB1,IGHG1,INPPL1,JUN,MALT1,MAP3K14,MAP3K15,MAP3K3,MAP3K6,MAPK11,MEF2C,MRAS,NFAT5,NFKB2,NFKBIA,NFKBIE,OCRL,PAX5,PDPK1,PIK3AP1,PIK3C2B,PIK3CD,PIK3R3,PIK3R5,PIK3R6,PRKCB,PRKCQ,PTK2,PTPRC,RAP2B,RASD1,RASD2,RRAS2,VAV2</t>
  </si>
  <si>
    <t xml:space="preserve">nNOS Signaling in Skeletal Muscle Cells</t>
  </si>
  <si>
    <t xml:space="preserve">CACNA1C,CACNA1D,CACNA1E,CACNA1I,CACNA2D2,CACNA2D4,CACNB1,CACNB3,CACNB4,CACNG6,CACNG7,CACNG8,DAG1,DMD,RYR3,SNTA1,SNTB1</t>
  </si>
  <si>
    <t xml:space="preserve">Bladder Cancer Signaling</t>
  </si>
  <si>
    <t xml:space="preserve">CCND1,CDH1,CDK4,CDKN1A,EGFR,FGF13,FGF3,MMP11,MMP12,MMP2,MMP23B,MMP25,MMP28,MMP8,MMP9,MRAS,MYC,PA2G4,PDGFC,RAP2B,RASD1,RASD2,RRAS2,SUV39H1,TFDP1,VEGFA,VEGFC,VEGFD</t>
  </si>
  <si>
    <t xml:space="preserve">IL-10 Signaling</t>
  </si>
  <si>
    <t xml:space="preserve">ARG2,BLVRB,CCR1,CCR5,CD14,FCGR2A,FCGR2B,FOS,IL10RA,IL18RAP,IL1B,IL1RL1,IL1RN,IL36G,JUN,LBP,MAP3K14,MAPK11,NFKB2,NFKBIA,NFKBIE,SOCS3,TNF</t>
  </si>
  <si>
    <t xml:space="preserve">PI3K Signaling in B Lymphocytes</t>
  </si>
  <si>
    <t xml:space="preserve">BLK,BLNK,C3,CARD10,CBL,CD180,CD19,CD40,CD79A,CD79B,CR2,FCGR2B,FOS,FYN,IL4,IRS2,ITPR1,JUN,MALT1,MRAS,NFAT5,NFKB2,NFKBIA,NFKBIE,PDPK1,PIK3AP1,PIK3CD,PLCE1,PLCL1,PLEKHA1,PRKCB,PTPRC,RAP2B,RASD1,RASD2,RRAS2,VAV2</t>
  </si>
  <si>
    <t xml:space="preserve">Neuroprotective Role of THOP1 in Alzheimer's Disease</t>
  </si>
  <si>
    <t xml:space="preserve">ACE,APP,CMA1,CTRL,CTSG,DPP4,ECE2,ENDOU,GZMA,Gzmb,HLA-A,HLA-E,HLA-F,HLA-G,HPN,HTRA1,HTRA3,KLK3,KLK4,MMP9,PRKAR2B,PRSS16,PRSS2,PRSS21,PRSS3,Prss30,Prss34,PRSS50,PRSS57,PRTN3,ST14,THOP1,TMPRSS7</t>
  </si>
  <si>
    <t xml:space="preserve">Role of JAK1 and JAK3 in γc Cytokine Signaling</t>
  </si>
  <si>
    <t xml:space="preserve">BLNK,IL15,IL15RA,IL21R,IL4,IL7R,IL9R,IRS2,JAK2,MRAS,PIK3C2B,PIK3CD,PIK3R3,PIK3R5,PIK3R6,RAP2B,RASD1,RASD2,RRAS2,SOCS1,SOCS3,TSLP</t>
  </si>
  <si>
    <t xml:space="preserve">Glioma Signaling</t>
  </si>
  <si>
    <t xml:space="preserve">CAMK1D,CCND1,CDK4,CDK6,CDKN1A,CDKN2B,E2F7,E2F8,EGFR,IGF2R,MRAS,PA2G4,PDGFA,PDGFC,PDGFD,PDGFRB,PIK3C2B,PIK3CD,PIK3R3,PIK3R5,PIK3R6,PRKCA,PRKCB,PRKCD,PRKCG,PRKCQ,RAP2B,RASD1,RASD2,RRAS2,SUV39H1,TFDP1</t>
  </si>
  <si>
    <t xml:space="preserve">Corticotropin Releasing Hormone Signaling</t>
  </si>
  <si>
    <t xml:space="preserve">ADCY3,ADCY5,ADCY6,ADCY8,CACNA1C,CACNA1D,CACNA1E,CACNA1I,CACNA2D2,CACNA2D4,CACNB1,CACNB3,CACNB4,CACNG6,CACNG7,CACNG8,CREBBP,FASLG,FOS,GLI3,GNAI1,GNAQ,GNAS,GUCY2D,ITPR1,JUN,MAPK11,MEF2A,MEF2C,PRKAR2B,PRKCA,PRKCB,PRKCD,PRKCG,PRKCQ,PTCH2,PTGS2,SMO,VEGFA</t>
  </si>
  <si>
    <t xml:space="preserve">VDR/RXR Activation</t>
  </si>
  <si>
    <t xml:space="preserve">CAMP,CASR,CCL5,CD14,CDKN1A,CEBPB,CXCL10,GADD45A,HES1,HR,IGFBP5,IL1RL1,MXD1,NCOA3,PDGFA,PRKCA,PRKCB,PRKCD,PRKCG,PRKCQ,RUNX2,SERPINB1,SPP1,TGFB2</t>
  </si>
  <si>
    <t xml:space="preserve">CD40 Signaling</t>
  </si>
  <si>
    <t xml:space="preserve">CD40,FCER2,FOS,ICAM1,JUN,LTA,MAP3K14,MAPK11,NFKB2,NFKBIA,NFKBIE,PIK3C2B,PIK3CD,PIK3R3,PIK3R5,PIK3R6,PTGS1,PTGS2,TNFAIP3,TRAF1,TRAF2</t>
  </si>
  <si>
    <t xml:space="preserve">Agranulocyte Adhesion and Diapedesis</t>
  </si>
  <si>
    <t xml:space="preserve">2610528A11Rik,C5AR1,CCL22,CCL5,Ccl6,Ccl9,CD34,CDH5,CLDN1,CLDN15,CXCL10,Cxcl11,CXCL16,CXCR2,FN1,GNAI1,HRH1,ICAM1,ICAM2,IL1B,IL1RN,IL36G,ITGA1,ITGA2,ITGA3,ITGA6,MMP11,MMP12,MMP2,MMP23B,MMP25,MMP28,MMP8,MMP9,MYH10,MYH13,MYH14,MYH7,MYH7B,MYL4,MYL6B,MYL9,Ppbp,SDC4,SELL,TNF</t>
  </si>
  <si>
    <t xml:space="preserve">Senescence Pathway</t>
  </si>
  <si>
    <t xml:space="preserve">ACVR2A,ACVR2B,CACNA1C,CACNA1D,CACNA1E,CAPN5,CAPN6,CAPN9,CCNB1,CCNB2,CCND1,CDC25A,CDC25B,CDC25C,CDK1,CDK2,CDK4,CDK6,CDKN1A,CDKN2B,CEBPB,CHEK1,CREBBP,E2F7,E2F8,EIF4EBP1,ETS2,EZH2,GADD45A,GADD45B,GADD45G,HIPK2,JUN,MCU,MRAS,NFAT5,NFKB2,PCGF2,PCGF6,PIK3C2B,PIK3CD,PIK3R3,PIK3R5,PIK3R6,PPM1J,PPM1L,PPP2R2B,PPP2R3A,RAP2B,RASD1,RASD2,RPS6KA4,RRAS2,SERPINE1,SMAD1,SMAD6,SMAD7,TGFB2,TGFBR3,TMEM173,ZFP36L1</t>
  </si>
  <si>
    <t xml:space="preserve">Germ Cell-Sertoli Cell Junction Signaling</t>
  </si>
  <si>
    <t xml:space="preserve">ACTN1,CDH1,CDH2,CTNND1,FER,GSN,ITGA2,ITGA3,ITGA6,MAP3K14,MAP3K15,MAP3K3,MAP3K6,MRAS,NECTIN2,PAK3,PDPK1,PIK3C2B,PIK3CD,PIK3R3,PIK3R5,PIK3R6,PTK2,RAP2B,RASD1,RASD2,RHOBTB2,RHOD,RHOJ,RHOQ,RHOU,RND3,RRAS2,SRC,TGFB2,TJP1,TNF,TUBA4A,TUBA8,TUBB1,TUBB2B,TUBB4B</t>
  </si>
  <si>
    <t xml:space="preserve">Natural Killer Cell Signaling</t>
  </si>
  <si>
    <t xml:space="preserve">CD226,COL18A1,COL1A1,COL3A1,COL5A3,FASLG,FCGR2A,FCGR3A/FCGR3B,FYN,HLA-A,HLA-E,HLA-F,HLA-G,HSPA9,IL12B,IL15,IL18R1,IL18RAP,JAK2,Klra7 (includes others),KLRB1,KLRD1,LAIR1,LAT,MAP3K14,MAP3K15,MAP3K3,MAP3K6,MAPK11,MRAS,NECTIN2,NFAT5,NFKB2,PAK3,PIK3C2B,PIK3CD,PIK3R3,PIK3R5,PIK3R6,PRKCQ,RAP2B,RASD1,RASD2,RRAS2,TNFSF10,TYROBP,VAV2</t>
  </si>
  <si>
    <t xml:space="preserve">TGF-β Signaling</t>
  </si>
  <si>
    <t xml:space="preserve">ACVR2A,ACVR2B,BMP2,BMP7,CREBBP,FOS,FOXH1,HNF4A,IRF7,JUN,MAPK11,MRAS,NODAL,PMEPA1,RAP2B,RASD1,RASD2,RNF111,RRAS2,RUNX2,SERPINE1,SMAD1,SMAD6,SMAD7,SMURF1,TGFB2,TLX2</t>
  </si>
  <si>
    <t xml:space="preserve">Cell Cycle: G1/S Checkpoint Regulation</t>
  </si>
  <si>
    <t xml:space="preserve">CCND1,CCND2,CCNE1,CCNE2,CDC25A,CDK2,CDK4,CDK6,CDKN1A,CDKN2B,E2F7,E2F8,GNL3,HDAC5,HDAC7,MYC,PA2G4,SKP2,SUV39H1,TFDP1,TGFB2</t>
  </si>
  <si>
    <t xml:space="preserve">Regulation of the Epithelial-Mesenchymal Transition Pathway</t>
  </si>
  <si>
    <t xml:space="preserve">APC,APH1B,CDH1,CDH2,EGFR,EGR1,FGF13,FGF3,FGFRL1,FZD1,FZD10,FZD4,FZD6,FZD8,GAB1,HGF,JAG1,JAK2,MET,MMP2,MMP9,MRAS,NFKB2,NOTCH1,NOTCH3,PDGFD,PDGFRB,PIK3C2B,PIK3CD,PIK3R3,PIK3R5,PIK3R6,PSEN2,RAP2B,RASD1,RASD2,RRAS2,SMO,SMURF1,SNAI1,TCF4,TCF7L2,TGFB2,WNT9A,ZEB2</t>
  </si>
  <si>
    <t xml:space="preserve">Nitric Oxide Signaling in the Cardiovascular System</t>
  </si>
  <si>
    <t xml:space="preserve">ADRB1,ARG2,ATP2A1,BDKRB2,CACNA1C,CACNA1D,CACNA1E,FLT1,GUCY2D,HSP90AA1,ITPR1,KDR,PDE1C,PDE3B,PDE5A,PDGFC,PIK3C2B,PIK3CD,PIK3R3,PIK3R5,PIK3R6,PRKAR2B,PRKCA,PRKCB,PRKCD,PRKCG,PRKCQ,VEGFA,VEGFC,VEGFD</t>
  </si>
  <si>
    <t xml:space="preserve">Role of NFAT in Regulation of the Immune Response</t>
  </si>
  <si>
    <t xml:space="preserve">AKAP5,BLNK,CD4,CD79A,CD79B,CD80,FCER1A,FCGR1A,FCGR2A,FCGR2B,FCGR3A/FCGR3B,FOS,FYN,GNA14,GNAI1,GNAQ,GNAS,H2-Eb2,HLA-A,HLA-DMB,HLA-DOA,HLA-DRA,HLA-DRB5,ITPR1,JUN,LAT,MEF2A,MEF2C,MRAS,MS4A2,NFAT5,NFKB2,NFKBIA,NFKBIE,PIK3C2B,PIK3CD,PIK3R3,PIK3R5,PIK3R6,PRKCQ,RAP2B,RASD1,RASD2,RRAS2</t>
  </si>
  <si>
    <t xml:space="preserve">CREB Signaling in Neurons</t>
  </si>
  <si>
    <t xml:space="preserve">ADCY3,ADCY5,ADCY6,ADCY8,CACNA1C,CACNA1D,CACNA1E,CACNA1I,CACNA2D2,CACNA2D4,CACNB1,CACNB3,CACNB4,CACNG6,CACNG7,CACNG8,CREBBP,GNA14,GNAI1,GNAQ,GNAS,GRIA3,GRIK5,GRIN2C,GRM4,GRM5,GRM8,ITPR1,MRAS,PIK3C2B,PIK3CD,PIK3R3,PIK3R5,PIK3R6,PLCE1,PLCL1,POLR2F,POLR2H,PRKAR2B,PRKCA,PRKCB,PRKCD,PRKCG,PRKCQ,RAP2B,RASD1,RASD2,RPS6KA1,RRAS2</t>
  </si>
  <si>
    <t xml:space="preserve">LPS-stimulated MAPK Signaling</t>
  </si>
  <si>
    <t xml:space="preserve">CD14,FOS,JUN,LBP,MAP3K14,MAPK11,MRAS,NFKB2,NFKBIA,NFKBIE,PIK3C2B,PIK3CD,PIK3R3,PIK3R5,PIK3R6,PRKCA,PRKCB,PRKCD,PRKCG,PRKCQ,RAP2B,RASD1,RASD2,RRAS2</t>
  </si>
  <si>
    <t xml:space="preserve">Role of NFAT in Cardiac Hypertrophy</t>
  </si>
  <si>
    <t xml:space="preserve">ADCY3,ADCY5,ADCY6,ADCY8,AKAP5,CACNA1C,CACNA1D,CACNA1E,CACNA1I,CACNA2D2,CACNA2D4,CACNB1,CACNB3,CACNB4,CACNG6,CACNG7,CACNG8,CAMK1D,GNAI1,GNAQ,GNAS,HDAC5,HDAC7,IL6ST,ITPR1,MAPK11,MEF2A,MEF2C,MRAS,PIK3C2B,PIK3CD,PIK3R3,PIK3R5,PIK3R6,PLCE1,PLCL1,PRKAR2B,PRKCA,PRKCB,PRKCD,PRKCG,PRKCQ,RAP2B,RASD1,RASD2,RRAS2,SLC8A1,SLC8A2,SRC,TGFB2</t>
  </si>
  <si>
    <t xml:space="preserve">Xenobiotic Metabolism Signaling</t>
  </si>
  <si>
    <t xml:space="preserve">ABCB1,AHRR,ALDH18A1,ALDH1A1,ALDH1A2,ALDH1B1,ALDH1L1,ALDH5A1,ALDH7A1,CAMK1D,CHST13,CHST15,CHST2,CHST7,CREBBP,DNAJC7,GAL3ST2,GSTM2,GSTM3,GSTM5,HDAC5,HS3ST2,HS3ST3B1,HS6ST2,HSP90AA1,IL1B,IL4I1,MAOA,MAOB,MAP3K14,MAP3K15,MAP3K3,MAP3K6,MAPK11,MGST1,MGST2,MGST3,MRAS,NDST1,NFKB2,PIK3C2B,PIK3CD,PIK3R3,PIK3R5,PIK3R6,PPM1J,PPM1L,PPP2R2B,PPP2R3A,PRKCA,PRKCB,PRKCD,PRKCG,PRKCQ,RAP2B,RASD1,RASD2,RRAS2,SOD3,SULT4A1,TNF,UGT8</t>
  </si>
  <si>
    <t xml:space="preserve">Granulocyte Adhesion and Diapedesis</t>
  </si>
  <si>
    <t xml:space="preserve">2610528A11Rik,C5AR1,CCL22,CCL5,Ccl6,Ccl9,CDH5,CLDN1,CLDN15,CSF3R,CXCL10,Cxcl11,CXCL16,CXCR2,FPR2,GNAI1,HRH1,HRH2,HRH4,ICAM1,ICAM2,IL18RAP,IL1B,IL1RL1,IL1RN,IL36G,ITGA1,ITGA2,ITGA3,ITGA6,MMP11,MMP12,MMP2,MMP23B,MMP25,MMP28,MMP8,MMP9,Ppbp,SDC3,SDC4,SELL,TNF</t>
  </si>
  <si>
    <t xml:space="preserve">Fc Epsilon RI Signaling</t>
  </si>
  <si>
    <t xml:space="preserve">FCER1A,FYN,GAB1,IL4,INPPL1,LAT,MAPK11,MRAS,MS4A2,OCRL,PDPK1,PIK3C2B,PIK3CD,PIK3R3,PIK3R5,PIK3R6,PLA2G12A,PLA2G2D,PLA2G4C,PLA2G4D,PLA2G4F,PRKCA,PRKCB,PRKCD,PRKCG,PRKCQ,RAP2B,RASD1,RASD2,RRAS2,TNF,VAV2</t>
  </si>
  <si>
    <t xml:space="preserve">Virus Entry via Endocytic Pathways</t>
  </si>
  <si>
    <t xml:space="preserve">AP1M2,AP3S1,CD55,FLNB,FYN,HLA-A,HLA-E,HLA-F,ITGA1,ITGA2,ITGA3,ITGA6,ITGB5,ITSN1,MRAS,PIK3C2B,PIK3CD,PIK3R3,PIK3R5,PIK3R6,PRKCA,PRKCB,PRKCD,PRKCG,PRKCQ,RAP2B,RASD1,RASD2,RRAS2,SRC</t>
  </si>
  <si>
    <t xml:space="preserve">Cell Cycle Regulation by BTG Family Proteins</t>
  </si>
  <si>
    <t xml:space="preserve">BTG1,BTG2,CCND1,CCNE1,CCNE2,CDK2,CDK4,E2F7,E2F8,NOCT,PPM1J,PPM1L,PPP2R2B,PPP2R3A</t>
  </si>
  <si>
    <t xml:space="preserve">Hepatic Cholestasis</t>
  </si>
  <si>
    <t xml:space="preserve">ABCB1,ABCB4,ABCC1,ADCY3,ADCY5,ADCY6,ADCY8,ATP8B1,CD14,CYP27A1,ESR1,FASLG,HNF4A,IL12B,IL15,IL17D,IL18RAP,IL1B,IL1RL1,IL1RN,IL36G,IL4,IRAK3,JUN,LBP,LTA,MAP3K14,NFKB2,NFKBIA,NFKBIE,PPRC1,PRKAR2B,PRKCA,PRKCB,PRKCD,PRKCG,PRKCQ,SLCO3A1,TGFB2,TNF,TNFSF10,TNFSF12,TNFSF13B,TNFSF15,TNFSF8,TRAF2</t>
  </si>
  <si>
    <t xml:space="preserve">CCR5 Signaling in Macrophages</t>
  </si>
  <si>
    <t xml:space="preserve">CACNA1C,CACNA1D,CACNA1E,CACNA1I,CACNA2D2,CACNA2D4,CACNB1,CACNB3,CACNB4,CACNG6,CACNG7,CACNG8,CCL5,CCR5,CD4,FASLG,FOS,GNAI1,GNAS,JUN,MAPK11,MRAS,PRKCA,PRKCB,PRKCD,PRKCG,PRKCQ</t>
  </si>
  <si>
    <t xml:space="preserve">HER-2 Signaling in Breast Cancer</t>
  </si>
  <si>
    <t xml:space="preserve">CCND1,CCNE1,CCNE2,CDK6,CDKN1A,EGFR,ERBB3,ITGB5,MMP2,MRAS,PIK3C2B,PIK3CD,PIK3R3,PIK3R5,PIK3R6,PRKCA,PRKCB,PRKCD,PRKCG,PRKCQ,RAP2B,RASD1,RASD2,RRAS2</t>
  </si>
  <si>
    <t xml:space="preserve">PI3K/AKT Signaling</t>
  </si>
  <si>
    <t xml:space="preserve">CCND1,CDKN1A,CSF2RB,CXCR2,EIF4EBP1,GAB1,HSP90AA1,IFNAR1,IL10RA,IL15RA,IL17RB,IL18R1,IL18RAP,IL1RL1,IL21R,IL31RA,IL6R,IL6ST,IL7R,IL9R,INPPL1,ITGA2,ITGA3,JAK2,MAPK8IP1,MRAS,NFKB2,NFKBIA,NFKBIE,OCRL,PDPK1,PIK3CD,PIK3R3,PPM1J,PPM1L,PPP2R2B,PPP2R3A,PTGS2,RAP2B,RASD1,RASD2,RRAS2</t>
  </si>
  <si>
    <t xml:space="preserve">CXCR4 Signaling</t>
  </si>
  <si>
    <t xml:space="preserve">ADCY3,ADCY5,ADCY6,ADCY8,ARHGEF11,CD4,EGR1,FOS,GNA14,GNAI1,GNAQ,GNAS,ITPR1,JUN,MRAS,MYL4,MYL6B,MYL9,PAK3,PIK3C2B,PIK3CD,PIK3R3,PIK3R5,PIK3R6,PRKCA,PRKCB,PRKCD,PRKCG,PRKCQ,PTK2,RAP2B,RASD1,RASD2,RHOBTB2,RHOD,RHOJ,RHOQ,RHOU,RND3,RRAS2,SRC</t>
  </si>
  <si>
    <t xml:space="preserve">IL-15 Production</t>
  </si>
  <si>
    <t xml:space="preserve">AATK,BLK,BMX,DDR1,EGFR,EPHA2,EPHA4,EPHB2,EPHB3,ERBB3,FER,FGR,FLT1,FYN,IL15,IRF1,JAK2,KDR,LMTK2,MET,MST1R,NFKB2,PDGFRB,PEAK1,PTK2,PTK6,RYK,SRC,SRMS,TIE1,TNK2</t>
  </si>
  <si>
    <t xml:space="preserve">Protein Kinase A Signaling</t>
  </si>
  <si>
    <t xml:space="preserve">ADCY3,ADCY5,ADCY6,ADCY8,AKAP1,AKAP13,AKAP5,AKAP6,CDC14B,CDC25A,CDC25B,CDC25C,CDKN3,CNGA2,CNGA3,CREBBP,DUSP1,DUSP18,DUSP4,DUSP5,DUSP9,EYA1,EYA2,FLNB,GLI3,GNAI1,GNAQ,GNAS,H1-10,H1-3,H1f4,ITPR1,MPPED2,MYH10,MYL4,MYL6B,MYL9,MYLK3,NFAT5,NFKB2,NFKBIA,NFKBIE,NTN1,PDE1C,PDE3A,PDE3B,PDE4A,PDE4B,PDE5A,PLCE1,PLCL1,PPP1R14A,PRKAR2B,PRKCA,PRKCB,PRKCD,PRKCG,PRKCQ,PTCH2,PTGS2,PTK2,PTPN1,PTPN12,PTPN13,PTPN14,PTPN22,PTPN7,PTPRC,Ptprd,PTPRF,PTPRJ,PTPRS,PTPRU,RYR3,SIRPA,SMO,SMPDL3B,TCF4,TCF7L2,TGFB2,TTN</t>
  </si>
  <si>
    <t xml:space="preserve">Synaptic Long Term Depression</t>
  </si>
  <si>
    <t xml:space="preserve">CACNA1C,CACNA1D,CACNA1E,CACNA1I,CACNA2D2,CACNA2D4,CACNB1,CACNB3,CACNB4,CACNG6,CACNG7,CACNG8,GNA14,GNAI1,GNAQ,GNAS,GRIA3,GRM4,GRM5,GRM8,GUCY2D,ITPR1,MRAS,PLA2G12A,PLA2G2D,PLA2G4C,PLA2G4D,PLA2G4F,PLB1,PLCE1,PLCL1,PPM1J,PPM1L,PPP2R2B,PPP2R3A,PRKCA,PRKCB,PRKCD,PRKCG,PRKCQ,RAP2B,RASD1,RASD2,RRAS2,RYR3</t>
  </si>
  <si>
    <t xml:space="preserve">G Beta Gamma Signaling</t>
  </si>
  <si>
    <t xml:space="preserve">ARHGEF6,CACNA1C,CACNA1D,CACNA1E,CACNA1I,CACNA2D2,CACNA2D4,CACNB1,CACNB3,CACNB4,CACNG6,CACNG7,CACNG8,CAV2,EGFR,GNA14,GNAI1,GNAQ,GNAS,HBEGF,MRAS,PDPK1,PRKAR2B,PRKCA,PRKCB,PRKCD,PRKCG,PRKCQ,RAP2B,RASD1,RASD2,RRAS2,SRC</t>
  </si>
  <si>
    <t xml:space="preserve">Renin-Angiotensin Signaling</t>
  </si>
  <si>
    <t xml:space="preserve">ACE,ADCY3,ADCY5,ADCY6,ADCY8,CCL5,FOS,GNAQ,ITPR1,JAK2,JUN,MAPK11,MRAS,NFKB2,PAK3,PIK3C2B,PIK3CD,PIK3R3,PIK3R5,PIK3R6,PRKAR2B,PRKCA,PRKCB,PRKCD,PRKCG,PRKCQ,PTK2,RAP2B,RASD1,RASD2,RRAS2,TNF</t>
  </si>
  <si>
    <t xml:space="preserve">HMGB1 Signaling</t>
  </si>
  <si>
    <t xml:space="preserve">FASLG,FOS,ICAM1,IL12B,IL15,IL17D,IL1B,IL36G,IL4,JUN,Kat6b,LTA,MAPK11,MRAS,NFKB2,PIK3C2B,PIK3CD,PIK3R3,PIK3R5,PIK3R6,PLAT,RAP2B,RASD1,RASD2,RHOBTB2,RHOD,RHOJ,RHOQ,RHOU,RND3,RRAS2,SERPINE1,TGFB2,TNF,TNFSF10,TNFSF12,TNFSF13B,TNFSF15,TNFSF8</t>
  </si>
  <si>
    <t xml:space="preserve">Mitotic Roles of Polo-Like Kinase</t>
  </si>
  <si>
    <t xml:space="preserve">CCNB1,CCNB2,CDC20,CDC25A,CDC25B,CDC25C,CDC7,CDK1,FBXO5,HSP90AA1,KIF11,KIF23,PLK1,PLK2,PPM1J,PPM1L,PPP2R2B,PPP2R3A,PRC1,PTTG1</t>
  </si>
  <si>
    <t xml:space="preserve">BEX2 Signaling Pathway</t>
  </si>
  <si>
    <t xml:space="preserve">BBC3,CCND1,CDH2,CDKN1A,JUN,KLK3,LDB1,MMP2,NFKB2,NFKBIA,PDGFC,PLXNC1,PPM1J,PPM1L,PPP2R2B,PPP2R3A,SPP1,SWAP70,TCF4,TCF7L2,VEGFA,VEGFC,VEGFD</t>
  </si>
  <si>
    <t xml:space="preserve">Cellular Effects of Sildenafil (Viagra)</t>
  </si>
  <si>
    <t xml:space="preserve">ADCY3,ADCY5,ADCY6,ADCY8,CACNA1C,CACNA1D,CACNA1E,CACNG6,CACNG7,CACNG8,GNAS,GUCY2D,ITPR1,KCNN4,MYH10,MYH13,MYH14,MYH7,MYH7B,MYL4,MYL6B,MYL9,PABPC4,PDE1C,PDE3A,PDE3B,PDE4A,PDE4B,PDE5A,PLCE1,PLCL1,Ppp1r12b,PRKAR2B,SLC4A10,SLC4A5</t>
  </si>
  <si>
    <t xml:space="preserve">Type I Diabetes Mellitus Signaling</t>
  </si>
  <si>
    <t xml:space="preserve">CD80,FASLG,H2-Eb2,HLA-A,HLA-DMB,HLA-DOA,HLA-DRA,HLA-DRB5,HLA-E,HLA-F,HLA-G,HSPD1,ICA1,IL12B,IL1B,IRF1,JAK2,LTA,MAP3K14,MAPK11,NFKB2,NFKBIA,NFKBIE,PRF1,SOCS1,SOCS2,SOCS3,TNF,TRAF2</t>
  </si>
  <si>
    <t xml:space="preserve">PD-1, PD-L1 cancer immunotherapy pathway</t>
  </si>
  <si>
    <t xml:space="preserve">CBLB,CD274,CD80,CDK2,CIP2A,H2-Eb2,HLA-A,HLA-DMB,HLA-DOA,HLA-DRA,HLA-DRB5,HLA-E,HLA-F,HLA-G,IL12B,IL4,JAK2,LAT,PDCD1LG2,PIK3C2B,PIK3CD,PIK3R3,PIK3R5,PIK3R6,PRKCQ,SKP2,TGFB2,TNF</t>
  </si>
  <si>
    <t xml:space="preserve">Apelin Endothelial Signaling Pathway</t>
  </si>
  <si>
    <t xml:space="preserve">ADCY3,ADCY5,ADCY6,ADCY8,ANGPT1,APLN,FOS,GNAI1,GNAS,HDAC5,ICAM1,JUN,MEF2A,MEF2C,MRAS,NFKB2,PIK3C2B,PIK3CD,PIK3R3,PIK3R5,PIK3R6,PRKAB1,PRKCA,PRKCB,PRKCD,PRKCG,PRKCQ,RAP2B,RASD1,RASD2,RRAS2</t>
  </si>
  <si>
    <t xml:space="preserve">LPS/IL-1 Mediated Inhibition of RXR Function</t>
  </si>
  <si>
    <t xml:space="preserve">ABCA1,ABCB1,ABCG1,ACSL3,ACSL6,ALDH18A1,ALDH1A1,ALDH1A2,ALDH1B1,ALDH1L1,ALDH5A1,ALDH7A1,APOC2,CD14,CHST13,CHST15,CHST2,CHST7,CPT1C,FABP1,FABP4,GAL3ST2,GSTM2,GSTM3,GSTM5,HMGCS2,HS3ST2,HS3ST3B1,HS6ST2,IL18RAP,IL1B,IL1RL1,IL1RN,IL36G,IL4I1,JUN,LBP,MAOA,MAOB,MGST1,MGST2,MGST3,NDST1,PLTP,SLC27A1,SLC27A6,SOD3,SULT4A1,TNF,TRAF2</t>
  </si>
  <si>
    <t xml:space="preserve">Thrombopoietin Signaling</t>
  </si>
  <si>
    <t xml:space="preserve">FOS,IRS2,JAK2,JUN,MRAS,MYC,PIK3C2B,PIK3CD,PIK3R3,PIK3R5,PIK3R6,PRKCA,PRKCB,PRKCD,PRKCG,PRKCQ,RAP2B,RASD1,RASD2,RRAS2</t>
  </si>
  <si>
    <t xml:space="preserve">IL-4 Signaling</t>
  </si>
  <si>
    <t xml:space="preserve">FCER2,H2-Eb2,HLA-A,HLA-DMB,HLA-DOA,HLA-DRA,HLA-DRB5,IL4,INPPL1,JAK2,MRAS,NFAT5,NR3C2,OCRL,PIK3C2B,PIK3CD,PIK3R3,PIK3R5,PIK3R6,RAP2B,RASD1,RASD2,RRAS2,SOCS1</t>
  </si>
  <si>
    <t xml:space="preserve">Cholecystokinin/Gastrin-mediated Signaling</t>
  </si>
  <si>
    <t xml:space="preserve">EGFR,EPHA4,FOS,GNAQ,IL1B,IL1RN,IL36G,ITPR1,JUN,MEF2A,MEF2C,MRAS,PRKCA,PRKCB,PRKCD,PRKCG,PRKCQ,PTGS2,PTK2,RAP2B,RASD1,RASD2,RHOBTB2,RHOD,RHOJ,RHOQ,RHOU,RND3,RRAS2,SRC,TNF</t>
  </si>
  <si>
    <t xml:space="preserve">Mouse Embryonic Stem Cell Pluripotency</t>
  </si>
  <si>
    <t xml:space="preserve">APC,CREBBP,FZD1,FZD10,FZD4,FZD6,FZD8,ID1,IL6ST,JAK2,LIFR,MAPK11,MRAS,MYC,PIK3C2B,PIK3CD,PIK3R3,PIK3R5,PIK3R6,RAP2B,RASD1,RASD2,RRAS2,SMAD1,SMO,TCF4,TCF7L2</t>
  </si>
  <si>
    <t xml:space="preserve">Graft-versus-Host Disease Signaling</t>
  </si>
  <si>
    <t xml:space="preserve">CD80,FASLG,H2-Eb2,HLA-A,HLA-DMB,HLA-DOA,HLA-DRA,HLA-DRB5,HLA-E,HLA-F,HLA-G,IL1B,IL1RN,IL36G,PRF1,TNF</t>
  </si>
  <si>
    <t xml:space="preserve">Endothelin-1 Signaling</t>
  </si>
  <si>
    <t xml:space="preserve">ADCY3,ADCY5,ADCY6,ADCY8,ECE2,EDNRA,FOS,GAB1,GNA14,GNAI1,GNAQ,GNAS,GUCY2D,ITPR1,JUN,MAPK11,MRAS,MYC,PIK3C2B,PIK3CD,PIK3R3,PIK3R5,PIK3R6,PLA2G12A,PLA2G2D,PLA2G4C,PLA2G4D,PLA2G4F,PLB1,PLCE1,PLCL1,PLD2,PLD4,PRKCA,PRKCB,PRKCD,PRKCG,PRKCQ,PTGS1,PTGS2,RAP2B,RASD1,RASD2,RRAS2,SRC</t>
  </si>
  <si>
    <t xml:space="preserve">IL-12 Signaling and Production in Macrophages</t>
  </si>
  <si>
    <t xml:space="preserve">ALOX15,APOC2,APOD,APOF,CD40,CEBPB,CLU,FOS,IL12B,IL4,IRF1,IRF8,JUN,LYZ,MAPK11,MST1R,NFKB2,PIK3C2B,PIK3CD,PIK3R3,PIK3R5,PIK3R6,PPARG,PRKCA,PRKCB,PRKCD,PRKCG,PRKCQ,RBP4,REL,S100A8,TGFB2,TNF</t>
  </si>
  <si>
    <t xml:space="preserve">Sperm Motility</t>
  </si>
  <si>
    <t xml:space="preserve">AATK,BLK,BMX,CNGA2,CNGA3,DDR1,EGFR,EPHA2,EPHA4,EPHB2,EPHB3,ERBB3,FER,FGR,FLT1,FYN,GNAS,ITPR1,JAK2,KDR,LMTK2,MET,MRAS,MST1R,PDE1C,PDE4A,PDE4B,PDGFRB,PEAK1,PLA2G12A,PLA2G2D,PLA2G4C,PLA2G4D,PLA2G4F,PLB1,PLCE1,PLCL1,PRKAR2B,PRKCA,PRKCB,PRKCD,PRKCG,PRKCQ,PTK2,PTK6,RYK,SLC16A10,SRC,SRMS,TIE1,TNK2</t>
  </si>
  <si>
    <t xml:space="preserve">PAK Signaling</t>
  </si>
  <si>
    <t xml:space="preserve">ARHGAP10,ARHGEF6,DSCAM,EPHB3,ITGA2,ITGA3,MRAS,MYL4,MYL6B,MYL9,PAK3,PDGFA,PDGFC,PDGFD,PDGFRB,PIK3C2B,PIK3CD,PIK3R3,PIK3R5,PIK3R6,PTK2,RAP2B,RASD1,RASD2,RRAS2,TNF</t>
  </si>
  <si>
    <t xml:space="preserve">Gα12/13 Signaling</t>
  </si>
  <si>
    <t xml:space="preserve">CDH1,CDH17,CDH2,CDH22,CDH5,F2R,F2RL3,JUN,LPAR2,LPAR3,MEF2A,MEF2C,MRAS,MYL4,MYL6B,MYL9,NFKB2,NFKBIA,NFKBIE,PIK3C2B,PIK3CD,PIK3R3,PIK3R5,PIK3R6,PTK2,RAP2B,RASD1,RASD2,RRAS2,SRC,TBXA2R,VAV2</t>
  </si>
  <si>
    <t xml:space="preserve">HIF1α Signaling</t>
  </si>
  <si>
    <t xml:space="preserve">CREBBP,HSP90AA1,JUN,LDHB,LDHC,MAPK11,MMP11,MMP12,MMP2,MMP23B,MMP25,MMP28,MMP8,MMP9,MRAS,NAA10,PDGFC,PIK3C2B,PIK3CD,PIK3R3,PIK3R5,PIK3R6,RAP2B,RASD1,RASD2,RRAS2,VEGFA,VEGFC,VEGFD</t>
  </si>
  <si>
    <t xml:space="preserve">T Cell Receptor Signaling</t>
  </si>
  <si>
    <t xml:space="preserve">BMX,CARD11,CBL,CD4,CTLA4,FOS,FYN,JUN,LAT,MALT1,MRAS,NFAT5,NFKB2,NFKBIA,PIK3C2B,PIK3CD,PIK3R3,PIK3R5,PIK3R6,PRKCQ,PTPN7,PTPRC,RAP2B,RASD1,RASD2,RRAS2,SHB,VAV2</t>
  </si>
  <si>
    <t xml:space="preserve">SPINK1 General Cancer Pathway</t>
  </si>
  <si>
    <t xml:space="preserve">2210010C04Rik,EGFR,GZMA,IL6R,JAK2,MRAS,Mt1,Mt2,PIK3C2B,PIK3CD,PIK3R3,PIK3R5,PIK3R6,Prss1 (includes others),PRSS2,PRSS3,RAP2B,RASD1,RASD2,RRAS2</t>
  </si>
  <si>
    <t xml:space="preserve">GDNF Family Ligand-Receptor Interactions</t>
  </si>
  <si>
    <t xml:space="preserve">DOK1,DOK2,DOK3,DOK4,FOS,GAB1,GFRA2,GFRA3,IRS2,ITPR1,JUN,MRAS,PDLIM7,PIK3C2B,PIK3CD,PIK3R3,PIK3R5,PIK3R6,RAP2B,RASD1,RASD2,RRAS2</t>
  </si>
  <si>
    <t xml:space="preserve">T Helper Cell Differentiation</t>
  </si>
  <si>
    <t xml:space="preserve">CD40,CD80,CXCR5,GATA3,H2-Eb2,HLA-A,HLA-DMB,HLA-DOA,HLA-DRA,HLA-DRB5,ICOS,ICOSLG/LOC102723996,IL10RA,IL12B,IL18R1,IL21R,IL4,IL6R,IL6ST,TBX21,TNF</t>
  </si>
  <si>
    <t xml:space="preserve">Opioid Signaling Pathway</t>
  </si>
  <si>
    <t xml:space="preserve">ADCY3,ADCY5,ADCY6,ADCY8,ARRB1,BLK,CACNA1C,CACNA1D,CACNA1E,CACNA1I,CACNA2D2,CACNA2D4,CACNB1,CACNB3,CACNB4,CACNG6,CACNG7,CACNG8,CAMK1D,CREBBP,FGR,FOS,FOSB,FYN,GNAI1,GNAS,GRIN2C,GRIN3B,GRK3,ITPR1,MRAS,MYC,NFKB2,NFKBIA,OPRD1,PDE1C,PLD2,PRKAR2B,PRKCA,PRKCB,PRKCD,PRKCG,PRKCQ,RAP2B,RASD1,RASD2,RGS1,RGS12,RGS3,RPS6KA1,RPS6KA4,RRAS2,RYR3,SRC</t>
  </si>
  <si>
    <t xml:space="preserve">B Cell Activating Factor Signaling</t>
  </si>
  <si>
    <t xml:space="preserve">FOS,JUN,MAP3K14,MAPK11,NFAT5,NFKB2,NFKBIA,NFKBIE,TNFRSF13B,TNFRSF13C,TNFRSF17,TNFSF13B,TRAF1,TRAF2</t>
  </si>
  <si>
    <t xml:space="preserve">Signaling by Rho Family GTPases</t>
  </si>
  <si>
    <t xml:space="preserve">ARHGEF10,ARHGEF11,ARHGEF16,ARHGEF17,ARHGEF18,ARHGEF4,ARHGEF6,BAIAP2,CDC42EP2,CDC42EP4,CDH1,CDH17,CDH2,CDH22,CDH5,CIT,CYFIP1,DIAPH3,FOS,GNA14,GNAI1,GNAQ,GNAS,ITGA2,ITGA3,JUN,MRAS,MYL4,MYL6B,MYL9,NFKB2,PAK3,PIK3C2B,PIK3CD,PIK3R3,PIK3R5,PIK3R6,PIP5K1B,PIP5K1C,PTK2,RHOBTB2,RHOD,RHOJ,RHOQ,RHOU,RND3,SEPTIN4,SEPTIN5,SEPTIN8,SLC9A1,STMN1,VIM</t>
  </si>
  <si>
    <t xml:space="preserve">Prostate Cancer Signaling</t>
  </si>
  <si>
    <t xml:space="preserve">CCND1,CCNE1,CCNE2,CDK2,CDKN1A,CREBBP,HSP90AA1,KLK3,MRAS,NFKB2,NFKBIA,NFKBIE,PA2G4,PDPK1,PIK3C2B,PIK3CD,PIK3R3,PIK3R5,PIK3R6,RAP2B,RASD1,RASD2,RRAS2,SUV39H1,TFDP1</t>
  </si>
  <si>
    <t xml:space="preserve">JAK/Stat Signaling</t>
  </si>
  <si>
    <t xml:space="preserve">CDKN1A,CEBPB,FOS,GNAQ,JAK2,JUN,MRAS,NFKB2,PIK3C2B,PIK3CD,PIK3R3,PIK3R5,PIK3R6,PTPN1,RAP2B,RASD1,RASD2,RRAS2,SOCS1,SOCS2,SOCS3,STAT2</t>
  </si>
  <si>
    <t xml:space="preserve">eNOS Signaling</t>
  </si>
  <si>
    <t xml:space="preserve">ADCY3,ADCY5,ADCY6,ADCY8,AQP11,AQP3,AQP9,BDKRB2,CCNA2,CNGA2,CNGA3,ESR1,FLT1,GNAQ,GNAS,HSP90AA1,HSPA9,ITPR1,KDR,LPAR2,LPAR3,NOSTRIN,PDGFC,PDPK1,PIK3C2B,PIK3CD,PIK3R3,PIK3R5,PIK3R6,PRKAB1,PRKAR2B,PRKCA,PRKCB,PRKCD,PRKCG,PRKCQ,VEGFA,VEGFC,VEGFD</t>
  </si>
  <si>
    <t xml:space="preserve">PPARα/RXRα Activation</t>
  </si>
  <si>
    <t xml:space="preserve">ABCA1,ACVR2A,ACVR2B,ADCY3,ADCY5,ADCY6,ADCY8,ADIPOQ,BCL3,CLOCK,CREBBP,GNA14,GNAQ,GNAS,HELZ2,HSP90AA1,IL18RAP,IL1B,IL1RL1,ITGB5,JAK2,JUN,MAP3K14,MEF2C,MRAS,NCOA3,NFKB2,NFKBIA,NFKBIE,NR2C2,PLCE1,PLCL1,PRKAB1,PRKAR2B,PRKCA,PRKCB,RAP2B,RASD1,RASD2,RRAS2,SLC27A1,TGFB2,TGFBR3</t>
  </si>
  <si>
    <t xml:space="preserve">Androgen Signaling</t>
  </si>
  <si>
    <t xml:space="preserve">CACNA1C,CACNA1D,CACNA1E,CACNA1I,CACNA2D2,CACNA2D4,CACNB1,CACNB3,CACNB4,CACNG6,CACNG7,CACNG8,CCND1,CCNH,CREBBP,GNA14,GNAI1,GNAQ,GNAS,GTF2A1,HSP90AA1,JUN,MRAS,NFKB2,POLR2F,POLR2H,PRKAR2B,PRKCA,PRKCB,PRKCD,PRKCG,PRKCQ,SRC</t>
  </si>
  <si>
    <t xml:space="preserve">Autoimmune Thyroid Disease Signaling</t>
  </si>
  <si>
    <t xml:space="preserve">CD40,CD80,FASLG,H2-Eb2,HLA-A,HLA-DMB,HLA-DOA,HLA-DRA,HLA-DRB5,HLA-E,HLA-F,HLA-G,IGHG1,IL4,PRF1,TSHR</t>
  </si>
  <si>
    <t xml:space="preserve">IL-9 Signaling</t>
  </si>
  <si>
    <t xml:space="preserve">BCL3,IL9R,IRS2,NFKB2,PIK3C2B,PIK3CD,PIK3R3,PIK3R5,PIK3R6,SOCS2,SOCS3,TNF</t>
  </si>
  <si>
    <t xml:space="preserve">Synaptogenesis Signaling Pathway</t>
  </si>
  <si>
    <t xml:space="preserve">ADCY3,ADCY5,ADCY6,ADCY8,CACNB1,CACNB3,CACNB4,CADM1,CDH1,CDH17,CDH2,CDH22,CDH5,CNTNAP1,CPLX2,CREBBP,CTNND1,EFNA2,EFNA5,EIF4EBP1,EPHA2,EPHA4,EPHA7,EPHB2,EPHB3,FGR,FYN,GRIA3,GRIN2C,GRIN3B,GRM4,GRM5,GRM8,ITPR1,ITSN1,LRP8,MRAS,NECTIN1,NLGN1,NLGN2,NRXN2,PIK3C2B,PIK3CD,PIK3R3,PIK3R5,PIK3R6,PRKAR2B,PRKCD,RAP2B,RAPGEF1,RASD1,RASD2,RASGRF1,RRAS2,SNCA,SRC,STXBP1,STXBP5,STXBP6,SYNGAP1,SYT11,SYT15,THBS4,TIAM1</t>
  </si>
  <si>
    <t xml:space="preserve">Clathrin-mediated Endocytosis Signaling</t>
  </si>
  <si>
    <t xml:space="preserve">AP1M2,AP3S1,APOC2,APOD,APOF,ARRB1,CBL,CD2AP,CLU,CTTN,DAB2,DNM3,EPHB2,F2R,FGF13,FGF3,ITGB5,LDLRAP1,LYZ,MET,PDGFA,PDGFC,PDGFD,PIK3C2B,PIK3CD,PIK3R3,PIK3R5,PIK3R6,PIP5K1C,RAB4A,RAB4B,RBP4,S100A8,SH3BP4,SNX9,SRC,STON2,TF,UBA52,UBC,VEGFA,VEGFC,VEGFD</t>
  </si>
  <si>
    <t xml:space="preserve">14-3-3-mediated Signaling</t>
  </si>
  <si>
    <t xml:space="preserve">CBL,FOS,JUN,MRAS,PIK3C2B,PIK3CD,PIK3R3,PIK3R5,PIK3R6,PLCE1,PLCL1,PRKCA,PRKCB,PRKCD,PRKCG,PRKCQ,RAP2B,RASD1,RASD2,RPS6KA1,RRAS2,SNCA,SRC,TNF,TRAF2,TUBA4A,TUBA8,TUBB1,TUBB2B,TUBB4B,VIM</t>
  </si>
  <si>
    <t xml:space="preserve">p70S6K Signaling</t>
  </si>
  <si>
    <t xml:space="preserve">CD19,CD79A,CD79B,EGFR,F2R,F2RL3,GNAI1,GNAQ,IL4,MRAS,PDPK1,PIK3C2B,PIK3CD,PIK3R3,PIK3R5,PIK3R6,PLCE1,PLCL1,PPM1J,PPM1L,PPP2R2B,PPP2R3A,PRKCA,PRKCB,PRKCD,PRKCG,PRKCQ,RAP2B,RASD1,RASD2,RRAS2,SRC</t>
  </si>
  <si>
    <t xml:space="preserve">Leukocyte Extravasation Signaling</t>
  </si>
  <si>
    <t xml:space="preserve">ACTN1,ARHGAP5,ARHGAP6,BMX,CDH5,CLDN1,CLDN15,CTNND1,CTTN,DLC1,F11R,FER,GNAI1,ICAM1,ITGA1,ITGA2,ITGA3,ITGA6,MAPK11,MMP11,MMP12,MMP2,MMP23B,MMP25,MMP28,MMP8,MMP9,PIK3C2B,PIK3CD,PIK3R3,PIK3R5,PIK3R6,PRKCA,PRKCB,PRKCD,PRKCG,PRKCQ,PTK2,RAP1GAP,RAPGEF3,RAPGEF4,SRC,TIMP2,VAV2</t>
  </si>
  <si>
    <t xml:space="preserve">PDGF Signaling</t>
  </si>
  <si>
    <t xml:space="preserve">FOS,INPPL1,JAK2,JUN,MRAS,MYC,OCRL,PDGFA,PDGFC,PDGFD,PDGFRB,PIK3C2B,PIK3CD,PIK3R3,PIK3R5,PIK3R6,PRKCA,PRKCB,RAP2B,RASD1,RASD2,RRAS2,SPHK1,SRC</t>
  </si>
  <si>
    <t xml:space="preserve">Chronic Myeloid Leukemia Signaling</t>
  </si>
  <si>
    <t xml:space="preserve">CCND1,CDK4,CDK6,CDKN1A,CTBP2,E2F7,E2F8,HDAC5,HDAC7,MECOM,MRAS,MYC,NFKB2,PA2G4,PIK3C2B,PIK3CD,PIK3R3,PIK3R5,PIK3R6,RAP2B,RASD1,RASD2,RRAS2,SUV39H1,TFDP1,TGFB2</t>
  </si>
  <si>
    <t xml:space="preserve">Role of CHK Proteins in Cell Cycle Checkpoint Control</t>
  </si>
  <si>
    <t xml:space="preserve">CDC25A,CDC25C,CDK1,CDK2,CDKN1A,CHEK1,CLSPN,E2F7,E2F8,PLK1,PPM1J,PPM1L,PPP2R2B,PPP2R3A,RFC2,RFC4,SLC19A1</t>
  </si>
  <si>
    <t xml:space="preserve">Angiopoietin Signaling</t>
  </si>
  <si>
    <t xml:space="preserve">ANGPT1,ANGPT4,BIRC5,DOK2,MRAS,NFKB2,NFKBIA,NFKBIE,PAK3,PIK3C2B,PIK3CD,PIK3R3,PIK3R5,PIK3R6,PTK2,RAP2B,RASD1,RASD2,RRAS2,TIE1,TNIP1</t>
  </si>
  <si>
    <t xml:space="preserve">PPAR Signaling</t>
  </si>
  <si>
    <t xml:space="preserve">CREBBP,FOS,HSP90AA1,IL18RAP,IL1B,IL1RL1,IL1RN,IL36G,JUN,MAP3K14,MRAS,NFKB2,NFKBIA,NFKBIE,PDGFA,PDGFC,PDGFD,PDGFRB,PPARG,PTGS2,RAP2B,RASD1,RASD2,RRAS2,TNF,TRAF2</t>
  </si>
  <si>
    <t xml:space="preserve">ErbB Signaling</t>
  </si>
  <si>
    <t xml:space="preserve">EGFR,ERBB3,FOS,HBEGF,JUN,MAPK11,MRAS,NRG2,PAK3,PDPK1,PIK3C2B,PIK3CD,PIK3R3,PIK3R5,PIK3R6,PRKCA,PRKCB,PRKCD,PRKCG,PRKCQ,RAP2B,RASD1,RASD2,RRAS2</t>
  </si>
  <si>
    <t xml:space="preserve">Sphingosine-1-phosphate Signaling</t>
  </si>
  <si>
    <t xml:space="preserve">ACER2,ADCY3,ADCY5,ADCY6,ADCY8,GNAI1,GNAQ,PDGFA,PDGFC,PDGFD,PDGFRB,PIK3C2B,PIK3CD,PIK3R3,PIK3R5,PIK3R6,PLCE1,PLCL1,PTK2,RHOBTB2,RHOD,RHOJ,RHOQ,RHOU,RND3,S1PR1,S1PR3,S1PR5,SPHK1</t>
  </si>
  <si>
    <t xml:space="preserve">Cardiac β-adrenergic Signaling</t>
  </si>
  <si>
    <t xml:space="preserve">ADCY3,ADCY5,ADCY6,ADCY8,ADRB1,AKAP1,AKAP13,AKAP5,AKAP6,ATP2A1,CACNA1C,CACNA1D,CACNA1E,GNAS,GRK3,MPPED2,MRAS,PDE1C,PDE3A,PDE3B,PDE4A,PDE4B,PDE5A,PKIB,PPM1J,PPM1L,PPP1R14A,PPP1R1A,PPP2R2B,PPP2R3A,PRKAR2B,SLC8A1,SLC8A2,SMPDL3B</t>
  </si>
  <si>
    <t xml:space="preserve">Xenobiotic Metabolism CAR Signaling Pathway</t>
  </si>
  <si>
    <t xml:space="preserve">ABCB1,ABCC1,ALDH18A1,ALDH1A1,ALDH1A2,ALDH1B1,ALDH1L1,ALDH5A1,ALDH7A1,CHST13,CHST15,CHST2,CHST7,CREBBP,DNAJC7,EGFR,GAL3ST2,GSTM2,GSTM3,GSTM5,HS3ST2,HS3ST3B1,HS6ST2,HSP90AA1,MGST1,MGST2,MGST3,NDST1,PPM1J,PPM1L,PPP2R2B,PPP2R3A,PRKCA,PRKCB,PRKCD,PRKCG,PRKCQ,SOD3,SRC,SULT4A1,UGT8</t>
  </si>
  <si>
    <t xml:space="preserve">RAR Activation</t>
  </si>
  <si>
    <t xml:space="preserve">ADCY3,ADCY5,ADCY6,ADCY8,ALDH1A1,ALDH1A2,BMP2,CCNH,CREBBP,CSF2RB,DHRS3,DHRS9,DUSP1,FOS,JAK2,JUN,MAPK11,NFKB2,NR2F6,NRIP2,PDPK1,PHF10,PIK3CD,PIK3R3,PRKAR2B,PRKCA,PRKCB,PRKCD,PRKCG,PRKCQ,RARB,RBP1,RBP4,REL,RELB,SMAD1,SMAD6,SMAD7,SRC,TGFB2,TNIP1,VEGFA,ZBTB16</t>
  </si>
  <si>
    <t xml:space="preserve">3-phosphoinositide Biosynthesis</t>
  </si>
  <si>
    <t xml:space="preserve">CDC25A,CDC25B,CDC25C,DUSP1,DUSP5,EYA4,MINPP1,NOCT,NUDT12,NUDT16,NUDT4,OCRL,PALD1,PAWR,PIK3C2B,PIK3CD,PIK3R3,PIK3R5,PIK3R6,PIP5K1B,PIP5K1C,PPFIA3,PPM1H,PPM1K,PPP1R14A,PPP1R1A,PPP2R3A,PPTC7,PTPN1,PTPN12,PTPN13,PTPN22,PTPN7,PTPRC,PTPRF,PTPRJ,SIRPA,SOCS3,TNS3</t>
  </si>
  <si>
    <t xml:space="preserve">Non-Small Cell Lung Cancer Signaling</t>
  </si>
  <si>
    <t xml:space="preserve">CCND1,CDK4,CDK6,EGFR,ITPR1,MRAS,PA2G4,PDPK1,PIK3C2B,PIK3CD,PIK3R3,PIK3R5,PIK3R6,PRKCA,RAP2B,RARB,RASD1,RASD2,RRAS2,SUV39H1,TFDP1</t>
  </si>
  <si>
    <t xml:space="preserve">ErbB4 Signaling</t>
  </si>
  <si>
    <t xml:space="preserve">APH1B,MRAS,NRG2,PDPK1,PIK3C2B,PIK3CD,PIK3R3,PIK3R5,PIK3R6,PRKCA,PRKCB,PRKCD,PRKCG,PRKCQ,PSEN2,RAP2B,RASD1,RASD2,RRAS2</t>
  </si>
  <si>
    <t xml:space="preserve">LXR/RXR Activation</t>
  </si>
  <si>
    <t xml:space="preserve">ABCA1,ABCG1,ABCG4,APOC2,APOD,APOF,ARG2,C3,C4A/C4B,CD14,CLU,HADH,IL18RAP,IL1B,IL1RL1,IL1RN,IL36G,LBP,LYZ,MMP9,MSR1,NFKB2,PLTP,PTGS2,RBP4,S100A8,SCD,TF,TLR3,TNF</t>
  </si>
  <si>
    <t xml:space="preserve">Integrin Signaling</t>
  </si>
  <si>
    <t xml:space="preserve">ACTN1,ARHGAP5,CAPN5,CAPN6,CAPN9,CTTN,FYN,GSN,ITGA1,ITGA2,ITGA3,ITGA6,ITGA8,ITGAD,ITGAX,ITGB5,MRAS,MYL9,MYLK3,PAK3,PARVB,PIK3C2B,PIK3CD,PIK3R3,PIK3R5,PIK3R6,Ppp1r12b,PTK2,RAP2B,RAPGEF1,RASD1,RASD2,RHOBTB2,RHOD,RHOJ,RHOQ,RHOU,RND3,RRAS2,SRC,TNK2,TSPAN3,TSPAN4,TSPAN6,TTN</t>
  </si>
  <si>
    <t xml:space="preserve">Airway Pathology in Chronic Obstructive Pulmonary Disease</t>
  </si>
  <si>
    <t xml:space="preserve">CELA2A,MMP2,MMP8,MMP9,TNF</t>
  </si>
  <si>
    <t xml:space="preserve">Wnt/β-catenin Signaling</t>
  </si>
  <si>
    <t xml:space="preserve">ACVR2A,ACVR2B,APC,CCND1,CDH1,CDH2,CDH5,CREBBP,DKK2,FZD1,FZD10,FZD4,FZD6,FZD8,GJA1,GNAQ,JUN,KREMEN1,MYC,PPM1J,PPM1L,PPP2R2B,PPP2R3A,RARB,RUVBL2,SMO,SOX13,SOX5,SOX6,SOX8,SRC,TCF4,TCF7L2,TGFB2,TGFBR3,UBA52,UBC,WNT9A</t>
  </si>
  <si>
    <t xml:space="preserve">MIF Regulation of Innate Immunity</t>
  </si>
  <si>
    <t xml:space="preserve">CD14,CD74,FOS,JUN,MIF,NFKB2,NFKBIA,NFKBIE,PLA2G12A,PLA2G2D,PLA2G4C,PLA2G4D,PLA2G4F,PTGS2</t>
  </si>
  <si>
    <t xml:space="preserve">Agrin Interactions at Neuromuscular Junction</t>
  </si>
  <si>
    <t xml:space="preserve">ARHGEF6,CTTN,DAG1,EGFR,ERBB3,ITGA1,ITGA2,ITGA3,ITGA6,JUN,MRAS,NRG2,PAK3,PKLR,PTK2,RAP2B,RAPSN,RASD1,RASD2,RRAS2,SRC</t>
  </si>
  <si>
    <t xml:space="preserve">Systemic Lupus Erythematosus Signaling</t>
  </si>
  <si>
    <t xml:space="preserve">BDKRB2,C8A,CBL,CD22,CD40,CD72,CD79A,CD79B,CD80,FCGR1A,FCGR2A,FCGR2B,FCGR3A/FCGR3B,FOS,HLA-A,HLA-E,HLA-F,HLA-G,IGHG1,IL1B,IL1RN,IL36G,IL6R,JUN,LAT,LSM2,LSM7,MRAS,NFAT5,PIK3C2B,PIK3CD,PIK3R3,PIK3R5,PIK3R6,PIM2,PTPRC,RAP2B,RASD1,RASD2,RRAS2,SNRPA1,SNRPD1,SNRPE,TLR7,TLR9,TNF,TNFRSF13C,TNFSF13B</t>
  </si>
  <si>
    <t xml:space="preserve">Caveolar-mediated Endocytosis Signaling</t>
  </si>
  <si>
    <t xml:space="preserve">CAVIN1,CD55,EGFR,FLNB,FYN,HLA-A,HLA-E,HLA-F,ITGA1,ITGA2,ITGA3,ITGA6,ITGA8,ITGAD,ITGAX,ITGB5,ITSN1,PRKCA,PTPN1,SRC</t>
  </si>
  <si>
    <t xml:space="preserve">Role of PKR in Interferon Induction and Antiviral Response</t>
  </si>
  <si>
    <t xml:space="preserve">COLEC12,FASLG,FCGR1A,FOS,HSP90AA1,HSPA9,IFIH1,IFNAR1,IFNAR2,IL1B,IRF1,JUN,MAPK11,METAP2,MSR1,NFKB2,NFKBIA,NFKBIE,NPM1,PDGFA,PDGFC,PDGFD,PDGFRB,SCARA3,STAT2,TLR3,TLR9,TNF</t>
  </si>
  <si>
    <t xml:space="preserve">Lymphotoxin β Receptor Signaling</t>
  </si>
  <si>
    <t xml:space="preserve">BIRC2,CREBBP,LTA,MAP3K14,NFKB2,NFKBIA,PDPK1,PIK3C2B,PIK3CD,PIK3R3,PIK3R5,PIK3R6,RELB,TRAF1,TRAF2,TRAF4</t>
  </si>
  <si>
    <t xml:space="preserve">MIF-mediated Glucocorticoid Regulation</t>
  </si>
  <si>
    <t xml:space="preserve">CD14,CD74,MIF,NFKB2,NFKBIA,NFKBIE,PLA2G12A,PLA2G2D,PLA2G4C,PLA2G4D,PLA2G4F,PTGS2</t>
  </si>
  <si>
    <t xml:space="preserve">Granzyme A Signaling</t>
  </si>
  <si>
    <t xml:space="preserve">CREBBP,GZMA,H1-10,H1-3,H1f4,HMGB2,NME1,PRF1</t>
  </si>
  <si>
    <t xml:space="preserve">Ceramide Signaling</t>
  </si>
  <si>
    <t xml:space="preserve">CNKSR1,FOS,JUN,MRAS,NFKB2,PIK3C2B,PIK3CD,PIK3R3,PIK3R5,PIK3R6,PPM1J,PPM1L,PPP2R2B,PPP2R3A,RAP2B,RASD1,RASD2,RRAS2,S1PR1,S1PR3,S1PR5,SPHK1,TNF</t>
  </si>
  <si>
    <t xml:space="preserve">UVC-Induced MAPK Signaling</t>
  </si>
  <si>
    <t xml:space="preserve">EGFR,FOS,JUN,MAPK11,MRAS,PRKCA,PRKCB,PRKCD,PRKCG,PRKCQ,RAP2B,RASD1,RASD2,RRAS2,SRC</t>
  </si>
  <si>
    <t xml:space="preserve">FAK Signaling</t>
  </si>
  <si>
    <t xml:space="preserve">ARHGEF6,CAPN5,CAPN6,CAPN9,EGFR,FYN,HMMR,ITGA2,ITGA3,MRAS,PAK3,PDPK1,PIK3C2B,PIK3CD,PIK3R3,PIK3R5,PIK3R6,PTK2,RAP2B,RASD1,RASD2,RRAS2,SRC,TNS1</t>
  </si>
  <si>
    <t xml:space="preserve">Renal Cell Carcinoma Signaling</t>
  </si>
  <si>
    <t xml:space="preserve">CREBBP,FOS,GAB1,HGF,JUN,MET,MRAS,PAK3,PIK3C2B,PIK3CD,PIK3R3,PIK3R5,PIK3R6,RAP2B,RAPGEF1,RASD1,RASD2,RRAS2,UBA52,UBC,VEGFA</t>
  </si>
  <si>
    <t xml:space="preserve">PEDF Signaling</t>
  </si>
  <si>
    <t xml:space="preserve">ARHGAP22,CFLAR,FASLG,HNF1B,MAPK11,MRAS,NFKB2,NFKBIA,NFKBIE,PIK3C2B,PIK3CD,PIK3R3,PIK3R5,PIK3R6,PPARG,RAP2B,RASD1,RASD2,RRAS2,TCF4,TCF7L2</t>
  </si>
  <si>
    <t xml:space="preserve">Ephrin Receptor Signaling</t>
  </si>
  <si>
    <t xml:space="preserve">ANGPT1,CREBBP,DOK1,EFNA2,EFNA5,EPHA2,EPHA4,EPHA7,EPHB2,EPHB3,FYN,GNA14,GNAI1,GNAQ,GNAS,GRIN2C,GRIN3B,ITGA2,ITGA3,ITSN1,JAK2,MAP3K14,MRAS,PAK3,PDGFA,PDGFC,PDGFD,PTK2,PTPN13,RAP2B,RAPGEF1,RASD1,RASD2,RGS3,RRAS2,SRC,VEGFA,VEGFC,VEGFD</t>
  </si>
  <si>
    <t xml:space="preserve">P2Y Purigenic Receptor Signaling Pathway</t>
  </si>
  <si>
    <t xml:space="preserve">ADCY3,ADCY5,ADCY6,ADCY8,CREBBP,FOS,GNAI1,GNAQ,JUN,MRAS,MYC,NFKB2,P2RY1,P2RY12,PIK3C2B,PIK3CD,PIK3R3,PIK3R5,PIK3R6,PLCE1,PLCL1,PRKAR2B,PRKCA,PRKCB,PRKCD,PRKCG,PRKCQ,RAP2B,RASD1,RASD2,RRAS2</t>
  </si>
  <si>
    <t xml:space="preserve">Notch Signaling</t>
  </si>
  <si>
    <t xml:space="preserve">APH1B,DLL1,DLL4,DTX1,DTX2,HES1,HEY1,JAG1,LFNG,NOTCH1,NOTCH3,PSEN2</t>
  </si>
  <si>
    <t xml:space="preserve">Apoptosis Signaling</t>
  </si>
  <si>
    <t xml:space="preserve">BCL2A1,BIRC2,BIRC3,CAPN5,CAPN6,CAPN9,CDK1,FASLG,GAS2,LMNA,MAP3K14,MRAS,Naip1 (includes others),NFKB2,NFKBIA,NFKBIE,PRKCA,PRKCQ,RAP2B,RASD1,RASD2,RPS6KA1,RRAS2,TNF</t>
  </si>
  <si>
    <t xml:space="preserve">UVB-Induced MAPK Signaling</t>
  </si>
  <si>
    <t xml:space="preserve">EGFR,EIF4EBP1,FOS,JUN,MAPK11,PIK3C2B,PIK3CD,PIK3R3,PIK3R5,PIK3R6,PRKCA,PRKCB,PRKCD,PRKCG,PRKCQ</t>
  </si>
  <si>
    <t xml:space="preserve">Endocannabinoid Cancer Inhibition Pathway</t>
  </si>
  <si>
    <t xml:space="preserve">ADCY3,ADCY5,ADCY6,ADCY8,CCND1,CCND2,CCNE1,CCNE2,CDH1,CDKN1A,CREBBP,GNAI1,GNAQ,GPR55,MMP2,MYC,PDGFC,PIK3C2B,PIK3CD,PIK3R3,PIK3R5,PIK3R6,PRKAB1,PRKAR2B,PTK2,SRC,TCF4,TCF7L2,TRIB3,VEGFA,VEGFC,VEGFD,VIM</t>
  </si>
  <si>
    <t xml:space="preserve">Estrogen-Dependent Breast Cancer Signaling</t>
  </si>
  <si>
    <t xml:space="preserve">CCND1,CREBBP,EGFR,ESR1,FOS,HSD17B10,HSD17B14,JUN,MRAS,NFKB2,PIK3C2B,PIK3CD,PIK3R3,PIK3R5,PIK3R6,RAP2B,RASD1,RASD2,RRAS2,SRC</t>
  </si>
  <si>
    <t xml:space="preserve">HOTAIR Regulatory Pathway</t>
  </si>
  <si>
    <t xml:space="preserve">AEBP2,AGO4,CDH1,CDKN1A,COL1A1,CREBBP,DNMT3B,ESR1,EZH2,ICAM1,IRF1,KMT2C,MET,MMP11,MMP12,MMP2,MMP23B,MMP25,MMP28,MMP8,MMP9,MYC,NFKB2,NFKBIA,PIK3C2B,PIK3CD,PIK3R3,PIK3R5,PIK3R6,REST,SPP1,TCF4,TCF7L2,VIM,WNT9A</t>
  </si>
  <si>
    <t xml:space="preserve">ERK5 Signaling</t>
  </si>
  <si>
    <t xml:space="preserve">CREBBP,EGFR,FOS,GAB1,GNAQ,IL6ST,MAP3K3,MEF2A,MEF2C,MRAS,MYC,RAP2B,RASD1,RASD2,RPS6KA1,RPS6KA4,RRAS2,SRC,WNK1</t>
  </si>
  <si>
    <t xml:space="preserve">RANK Signaling in Osteoclasts</t>
  </si>
  <si>
    <t xml:space="preserve">BIRC2,BIRC3,CBL,FOS,GSN,JUN,MAP3K14,MAP3K15,MAP3K3,MAP3K6,MAPK11,NFKB2,NFKBIA,NFKBIE,PIK3C2B,PIK3CD,PIK3R3,PIK3R5,PIK3R6,SRC,TNFRSF11A,TRAF2</t>
  </si>
  <si>
    <t xml:space="preserve">Complement System</t>
  </si>
  <si>
    <t xml:space="preserve">C1QA,C1QB,C1QBP,C1QC,C3,C4A/C4B,C5AR1,C8A,CD55,CFH,CR2,ITGAX</t>
  </si>
  <si>
    <t xml:space="preserve">Pathogenesis of Multiple Sclerosis</t>
  </si>
  <si>
    <t xml:space="preserve">CCL5,CCR1,CCR5,CXCL10,CXCR3</t>
  </si>
  <si>
    <t xml:space="preserve">Eicosanoid Signaling</t>
  </si>
  <si>
    <t xml:space="preserve">ALOX15,ALOX15B,ALOX5,DPEP2,FPR2,GGT1,HPGDS,LTB4R,PLA2G12A,PLA2G2D,PLA2G4C,PLA2G4D,PLA2G4F,PLB1,PTGER3,PTGIR,PTGIS,PTGS1,PTGS2,TBXA2R,TBXAS1</t>
  </si>
  <si>
    <t xml:space="preserve">IL-3 Signaling</t>
  </si>
  <si>
    <t xml:space="preserve">CSF2RB,FOS,JAK2,JUN,MRAS,PIK3C2B,PIK3CD,PIK3R3,PIK3R5,PIK3R6,PRKCA,PRKCB,PRKCD,PRKCG,PRKCQ,RAP2B,RAPGEF1,RASD1,RASD2,RRAS2</t>
  </si>
  <si>
    <t xml:space="preserve">Acute Phase Response Signaling</t>
  </si>
  <si>
    <t xml:space="preserve">C3,C4A/C4B,CEBPB,FN1,FOS,HMOX2,HP,IL1B,IL1RN,IL36G,IL6R,IL6ST,JAK2,JUN,LBP,MAP3K14,MAPK11,MRAS,NFKB2,NFKBIA,NFKBIE,PDPK1,PIK3CD,PIK3R3,RAP2B,RASD1,RASD2,RBP1,RBP4,RRAS2,SERPINE1,SOCS1,SOCS2,SOCS3,TCF4,TF,TNF,TRAF2</t>
  </si>
  <si>
    <t xml:space="preserve">GABA Receptor Signaling</t>
  </si>
  <si>
    <t xml:space="preserve">ADCY3,ADCY5,ADCY6,ADCY8,ALDH5A1,CACNA1C,CACNA1D,CACNA1E,CACNA1I,CACNA2D2,CACNA2D4,CACNB1,CACNB3,CACNB4,CACNG6,CACNG7,CACNG8,GABBR1,GABBR2,GNAS,KCNN4,MRAS,UBA52,UBC</t>
  </si>
  <si>
    <t xml:space="preserve">GP6 Signaling Pathway</t>
  </si>
  <si>
    <t xml:space="preserve">COL12A1,Col17a1,COL18A1,COL1A1,COL20A1,COL27A1,COL3A1,COL5A1,COL5A3,COL6A1,Col6a4,COL8A2,FYN,ITPR1,LAMC2,LAT,PDPK1,PIK3C2B,PIK3CD,PIK3R3,PIK3R5,PIK3R6,PRKCA,PRKCB,PRKCD,PRKCG,PRKCQ,PTK2</t>
  </si>
  <si>
    <t xml:space="preserve">April Mediated Signaling</t>
  </si>
  <si>
    <t xml:space="preserve">FOS,JUN,MAP3K14,MAPK11,NFAT5,NFKB2,NFKBIA,NFKBIE,TNFRSF13B,TNFRSF17,TRAF1,TRAF2</t>
  </si>
  <si>
    <t xml:space="preserve">IL-23 Signaling Pathway</t>
  </si>
  <si>
    <t xml:space="preserve">IL12B,IL1B,JAK2,NFKB2,NFKBIA,PIK3C2B,PIK3CD,PIK3R3,PIK3R5,PIK3R6,RORA,SOCS3,TNF</t>
  </si>
  <si>
    <t xml:space="preserve">Cardiac Hypertrophy Signaling</t>
  </si>
  <si>
    <t xml:space="preserve">ADCY3,ADCY5,ADCY6,ADCY8,ADRA1B,ADRB1,CACNA1C,CACNA1D,CACNA1E,CREBBP,EIF2B1,GNA14,GNAI1,GNAQ,GNAS,HSPB1,IL6R,JUN,MAP3K14,MAP3K15,MAP3K3,MAP3K6,MAPK11,MEF2A,MEF2C,MRAS,MYL4,MYL6B,MYL9,PIK3C2B,PIK3CD,PIK3R3,PIK3R5,PIK3R6,PLCE1,PLCL1,PRKAR2B,RAP2B,RASD1,RASD2,RHOBTB2,RHOD,RHOJ,RHOQ,RHOU,RND3,RPS6KA1,RRAS2,TGFB2</t>
  </si>
  <si>
    <t xml:space="preserve">Role of NANOG in Mammalian Embryonic Stem Cell Pluripotency</t>
  </si>
  <si>
    <t xml:space="preserve">APC,BMP2,BMP6,BMP7,BMP8A,FZD1,FZD10,FZD4,FZD6,FZD8,GAB1,IL6ST,JAK2,LIFR,MRAS,PIK3C2B,PIK3CD,PIK3R3,PIK3R5,PIK3R6,RAP2B,RASD1,RASD2,RRAS2,SMAD1,SMO,WNT9A</t>
  </si>
  <si>
    <t xml:space="preserve">NRF2-mediated Oxidative Stress Response</t>
  </si>
  <si>
    <t xml:space="preserve">ABCC1,CREBBP,DNAJA4,DNAJB14,DNAJB4,DNAJB5,DNAJC16,DNAJC6,DNAJC7,EPHX1,FOS,GCLM,GSTM2,GSTM3,GSTM5,HERPUD1,JUN,MAFF,MGST1,MGST2,MGST3,MRAS,PIK3C2B,PIK3CD,PIK3R3,PIK3R5,PIK3R6,PMF1/PMF1-BGLAP,PRKCA,PRKCB,PRKCD,PRKCG,PRKCQ,RAP2B,RASD1,RASD2,RRAS2,SOD3,TXN</t>
  </si>
  <si>
    <t xml:space="preserve">Paxillin Signaling</t>
  </si>
  <si>
    <t xml:space="preserve">ACTN1,ARHGEF6,ITGA1,ITGA2,ITGA3,ITGA6,ITGA8,ITGAD,ITGAX,ITGB5,MAPK11,MRAS,PAK3,PIK3C2B,PIK3CD,PIK3R3,PIK3R5,PIK3R6,PTK2,PTPN12,RAP2B,RASD1,RASD2,RRAS2,SRC</t>
  </si>
  <si>
    <t xml:space="preserve">D-myo-inositol (1,4,5,6)-Tetrakisphosphate Biosynthesis</t>
  </si>
  <si>
    <t xml:space="preserve">CDC25A,CDC25B,CDC25C,DUSP1,DUSP5,EYA4,MINPP1,NOCT,NUDT12,NUDT16,NUDT4,OCRL,PALD1,PAWR,PPFIA3,PPM1H,PPM1K,PPP1R14A,PPP1R1A,PPP2R3A,PPTC7,PTPN1,PTPN12,PTPN13,PTPN22,PTPN7,PTPRC,PTPRF,PTPRJ,SIRPA,SOCS3,TNS3</t>
  </si>
  <si>
    <t xml:space="preserve">D-myo-inositol (3,4,5,6)-tetrakisphosphate Biosynthesis</t>
  </si>
  <si>
    <t xml:space="preserve">CD28 Signaling in T Helper Cells</t>
  </si>
  <si>
    <t xml:space="preserve">CARD11,CD4,CD80,CTLA4,FOS,FYN,H2-Eb2,HLA-A,HLA-DMB,HLA-DOA,HLA-DRA,HLA-DRB5,ITPR1,JUN,LAT,MALT1,NFAT5,NFKB2,NFKBIA,NFKBIE,PDPK1,PIK3C2B,PIK3CD,PIK3R3,PIK3R5,PIK3R6,PRKCQ,PTPRC</t>
  </si>
  <si>
    <t xml:space="preserve">BMP signaling pathway</t>
  </si>
  <si>
    <t xml:space="preserve">BMP2,BMP6,BMP7,BMP8A,CREBBP,JUN,MAGED1,MAPK11,MRAS,NFKB2,PRKAR2B,RAP2B,RASD1,RASD2,RRAS2,RUNX2,SMAD1,SMAD6,SMAD7,SMURF1,TLX2</t>
  </si>
  <si>
    <t xml:space="preserve">ATM Signaling</t>
  </si>
  <si>
    <t xml:space="preserve">BLM,CCNB1,CCNB2,CDC25A,CDC25C,CDK1,CDK2,CDKN1A,CHEK1,CREBBP,GADD45A,GADD45B,GADD45G,H2AX,JUN,MAPK11,NFKBIA,PPM1J,PPM1L,PPP2R2B,PPP2R3A,SMC2,SUV39H1</t>
  </si>
  <si>
    <t xml:space="preserve">Pyrimidine Deoxyribonucleotides De Novo Biosynthesis I</t>
  </si>
  <si>
    <t xml:space="preserve">AK4,AK5,AK8,DTYMK,DUT,NME1,NME4,NME6,RRM1,RRM2,RRM2B,TYMS</t>
  </si>
  <si>
    <t xml:space="preserve">Inhibition of Matrix Metalloproteases</t>
  </si>
  <si>
    <t xml:space="preserve">ADAM12,MMP11,MMP12,MMP2,MMP23B,MMP25,MMP28,MMP8,MMP9,RECK,TFPI2,TIMP2</t>
  </si>
  <si>
    <t xml:space="preserve">3-phosphoinositide Degradation</t>
  </si>
  <si>
    <t xml:space="preserve">CDC25A,CDC25B,CDC25C,DUSP1,DUSP5,EYA4,INPP4A,INPPL1,MINPP1,NOCT,NUDT12,NUDT16,NUDT4,OCRL,PALD1,PAWR,PPFIA3,PPM1H,PPM1K,PPP1R14A,PPP1R1A,PPP2R3A,PPTC7,PTPN1,PTPN12,PTPN13,PTPN22,PTPN7,PTPRC,PTPRF,PTPRJ,SIRPA,SOCS3,TNS3</t>
  </si>
  <si>
    <t xml:space="preserve">Gustation Pathway</t>
  </si>
  <si>
    <t xml:space="preserve">ADCY3,ADCY5,ADCY6,ADCY8,CACNA1C,CACNA1D,CACNA1E,CACNA1I,CACNA2D2,CACNA2D4,CACNB1,CACNB3,CACNB4,CACNG6,CACNG7,CACNG8,ITPR1,MPPED2,P2RX1,P2RX5,P2RY1,P2RY12,P2RY13,P2RY14,PDE1C,PDE3A,PDE3B,PDE4A,PDE4B,PDE5A,PRKAR2B,SCNN1A,SMPDL3B,TAS1R1</t>
  </si>
  <si>
    <t xml:space="preserve">Aldosterone Signaling in Epithelial Cells</t>
  </si>
  <si>
    <t xml:space="preserve">AHCY,CRYAA/CRYAA2,DNAJB14,DNAJB4,DNAJB5,DNAJC16,DNAJC22,DNAJC6,DNAJC7,DUSP1,HSP90AA1,HSPA9,HSPB1,HSPD1,HSPH1,ITPR1,NR3C2,PDPK1,PIK3C2B,PIK3CD,PIK3R3,PIK3R5,PIK3R6,PIP5K1B,PIP5K1C,PLCE1,PLCL1,PRKCA,PRKCB,PRKCD,PRKCG,PRKCQ,SCNN1A,SLC9A1,SMO</t>
  </si>
  <si>
    <t xml:space="preserve">RhoGDI Signaling</t>
  </si>
  <si>
    <t xml:space="preserve">ARHGAP5,ARHGAP6,ARHGEF10,ARHGEF11,ARHGEF16,ARHGEF17,ARHGEF18,ARHGEF4,ARHGEF6,CDH1,CDH17,CDH2,CDH22,CDH5,CREBBP,DLC1,ESR1,GNA14,GNAI1,GNAQ,GNAS,ITGA2,ITGA3,MRAS,MYL4,MYL6B,MYL9,PAK3,PIP5K1B,PIP5K1C,PRKCA,RHOBTB2,RHOD,RHOJ,RHOQ,RHOU,RND3,SRC</t>
  </si>
  <si>
    <t xml:space="preserve">iCOS-iCOSL Signaling in T Helper Cells</t>
  </si>
  <si>
    <t xml:space="preserve">CD4,CD40,CD80,H2-Eb2,HLA-A,HLA-DMB,HLA-DOA,HLA-DRA,HLA-DRB5,ICOS,ICOSLG/LOC102723996,ITPR1,LAT,NFAT5,NFKB2,NFKBIA,NFKBIE,PDPK1,PIK3C2B,PIK3CD,PIK3R3,PIK3R5,PIK3R6,PLEKHA1,PRKCQ,PTPRC</t>
  </si>
  <si>
    <t xml:space="preserve">Factors Promoting Cardiogenesis in Vertebrates</t>
  </si>
  <si>
    <t xml:space="preserve">ACVR2A,ACVR2B,APC,BMP2,BMP6,BMP7,BMP8A,CCND1,CREBBP,FZD1,FZD10,FZD4,FZD6,FZD8,MEF2C,MYC,MYH7,NODAL,PLCE1,PLCL1,PRKCA,PRKCB,PRKCD,PRKCG,PRKCQ,SMAD1,SMO,TCF4,TCF7L2,TGFB2,TGFBR3,WNT9A</t>
  </si>
  <si>
    <t xml:space="preserve">Interferon Signaling</t>
  </si>
  <si>
    <t xml:space="preserve">IFIT1,IFIT3,IFITM2,IFNAR1,IFNAR2,IRF1,ISG15,JAK2,OAS1,SOCS1,STAT2</t>
  </si>
  <si>
    <t xml:space="preserve">Neuropathic Pain Signaling In Dorsal Horn Neurons</t>
  </si>
  <si>
    <t xml:space="preserve">CAMK1D,FOS,GRIA3,GRIN2C,GRIN3B,GRM4,GRM5,GRM8,ITPR1,KCNN4,PIK3C2B,PIK3CD,PIK3R3,PIK3R5,PIK3R6,PLCE1,PLCL1,PRKAR2B,PRKCA,PRKCB,PRKCD,PRKCG,PRKCQ,SRC</t>
  </si>
  <si>
    <t xml:space="preserve">D-myo-inositol-5-phosphate Metabolism</t>
  </si>
  <si>
    <t xml:space="preserve">CDC25A,CDC25B,CDC25C,DUSP1,DUSP5,EYA4,MINPP1,NOCT,NUDT12,NUDT16,NUDT4,OCRL,PALD1,PAWR,PIP4K2A,PLCE1,PPFIA3,PPM1H,PPM1K,PPP1R14A,PPP1R1A,PPP2R3A,PPTC7,PTPN1,PTPN12,PTPN13,PTPN22,PTPN7,PTPRC,PTPRF,PTPRJ,SIRPA,SOCS3,TNS3</t>
  </si>
  <si>
    <t xml:space="preserve">Adrenomedullin signaling pathway</t>
  </si>
  <si>
    <t xml:space="preserve">ADCY3,ADCY5,ADCY6,ADCY8,ADM,C3,CEBPB,CFH,FOS,GNA14,GNAQ,GNAS,GPR182,GUCY2D,IL1B,IL1RN,IL36G,ITPR1,KCNN4,LTA,MAPK11,MMP2,MRAS,MYLK3,NFKB2,PIK3C2B,PIK3CD,PIK3R3,PIK3R5,PIK3R6,PLCE1,PLCL1,PPARG,PRKAR2B,PTK2,RAP2B,RASD1,RASD2,RRAS2,TNF,TTN</t>
  </si>
  <si>
    <t xml:space="preserve">Xenobiotic Metabolism PXR Signaling Pathway</t>
  </si>
  <si>
    <t xml:space="preserve">ABCB1,ALDH18A1,ALDH1A1,ALDH1A2,ALDH1B1,ALDH1L1,ALDH5A1,ALDH7A1,CDK2,CHST13,CHST15,CHST2,CHST7,CREBBP,DNAJC7,GAL3ST2,GSTM2,GSTM3,GSTM5,HS3ST2,HS3ST3B1,HS6ST2,HSP90AA1,IL4I1,MAOA,MAOB,MGST1,MGST2,MGST3,NDST1,PPP1R14A,PRKAR2B,PRKCA,PRKCB,PRKCD,PRKCG,PRKCQ,SULT4A1,UGT8</t>
  </si>
  <si>
    <t xml:space="preserve">Role of Oct4 in Mammalian Embryonic Stem Cell Pluripotency</t>
  </si>
  <si>
    <t xml:space="preserve">CCNF,ETS2,MEF2A,NR2F6,NR6A1,PCGF6,PHB,PHC1,PHC3,REST,SPP1,TASOR,UTF1</t>
  </si>
  <si>
    <t xml:space="preserve">Amyotrophic Lateral Sclerosis Signaling</t>
  </si>
  <si>
    <t xml:space="preserve">BIRC2,BIRC3,CACNA1C,CACNA1D,CACNA1E,CAPN5,CAPN6,CAPN9,GRIA3,GRIK5,GRIN2C,GRIN3B,Naip1 (includes others),NEFH,PDGFC,PIK3C2B,PIK3CD,PIK3R3,PIK3R5,PIK3R6,SLC1A2,VEGFA,VEGFC,VEGFD</t>
  </si>
  <si>
    <t xml:space="preserve">CNTF Signaling</t>
  </si>
  <si>
    <t xml:space="preserve">IL6ST,JAK2,LIFR,MRAS,PIK3C2B,PIK3CD,PIK3R3,PIK3R5,PIK3R6,RAP2B,RASD1,RASD2,RPS6KA1,RPS6KA4,RRAS2</t>
  </si>
  <si>
    <t xml:space="preserve">Melanoma Signaling</t>
  </si>
  <si>
    <t xml:space="preserve">CCND1,CDH1,CDK4,CDKN1A,MRAS,PIK3C2B,PIK3CD,PIK3R3,PIK3R5,PIK3R6,RAP2B,RASD1,RASD2,RRAS2</t>
  </si>
  <si>
    <t xml:space="preserve">Pyrimidine Ribonucleotides Interconversion</t>
  </si>
  <si>
    <t xml:space="preserve">AK4,AK5,AK8,BLM,CTPS1,ENTPD1,ENTPD3,ENTPD7,NME1,NME4,NME6,RAD54L,RECQL4,SMARCA1</t>
  </si>
  <si>
    <t xml:space="preserve">Neuregulin Signaling</t>
  </si>
  <si>
    <t xml:space="preserve">DCN,EGFR,ERBB3,ERRFI1,HBEGF,HSP90AA1,ITGA2,ITGA3,MRAS,MYC,NRG2,PDPK1,PIK3R3,PRKCA,PRKCB,PRKCD,PRKCG,PRKCQ,RAP2B,RASD1,RASD2,RRAS2,SRC</t>
  </si>
  <si>
    <t xml:space="preserve">Calcium Signaling</t>
  </si>
  <si>
    <t xml:space="preserve">AKAP5,ATP2A1,CACNA1C,CACNA1D,CACNA1E,CACNA1I,CACNA2D2,CACNA2D4,CACNB1,CACNB3,CACNB4,CACNG6,CACNG7,CACNG8,CAMK1D,CAMKK1,CREBBP,GRIA3,GRIN2C,GRIN3B,HDAC5,HDAC7,ITPR1,MCU,MEF2A,MEF2C,MYH10,MYH13,MYH14,MYH7,MYH7B,MYL4,MYL6B,MYL9,NFAT5,PNCK,PRKAR2B,RAP2B,RYR3,SLC8A1,SLC8A2,TNNT1</t>
  </si>
  <si>
    <t xml:space="preserve">Endocannabinoid Neuronal Synapse Pathway</t>
  </si>
  <si>
    <t xml:space="preserve">ABHD6,ADCY3,ADCY5,ADCY6,ADCY8,CACNA1C,CACNA1D,CACNA1E,CACNA1I,CACNA2D2,CACNA2D4,CACNB1,CACNB3,CACNB4,CACNG6,CACNG7,CACNG8,GNA14,GNAI1,GNAQ,GRIA3,GRIN2C,GRIN3B,GRM5,ITPR1,MAPK11,PLCE1,PLCL1,PRKAR2B,PTGS2</t>
  </si>
  <si>
    <t xml:space="preserve">Activation of IRF by Cytosolic Pattern Recognition Receptors</t>
  </si>
  <si>
    <t xml:space="preserve">ADAR,CD40,CREBBP,DHX58,IFIH1,IFIT2,IFNAR1,IRF7,ISG15,JUN,LTA,NFKB2,NFKBIA,NFKBIE,STAT2,TNF</t>
  </si>
  <si>
    <t xml:space="preserve">Synaptic Long Term Potentiation</t>
  </si>
  <si>
    <t xml:space="preserve">ADCY8,CACNA1C,CREBBP,GNA14,GNAQ,GRIA3,GRIN2C,GRIN3B,GRM4,GRM5,GRM8,ITPR1,MRAS,PLCE1,PLCL1,PPP1R14A,PPP1R1A,PRKAR2B,PRKCA,PRKCB,PRKCD,PRKCG,PRKCQ,RAP2B,RAPGEF3,RASD1,RASD2,RPS6KA1,RRAS2</t>
  </si>
  <si>
    <t xml:space="preserve">Death Receptor Signaling</t>
  </si>
  <si>
    <t xml:space="preserve">BIRC2,BIRC3,CFLAR,FASLG,GAS2,HSPB1,LMNA,MAP3K14,Naip1 (includes others),NFKB2,NFKBIA,NFKBIE,PARP14,PARP16,PARP3,TNF,TNFRSF10A,TNFSF10,TNFSF12,TNFSF15,TRAF2</t>
  </si>
  <si>
    <t xml:space="preserve">FLT3 Signaling in Hematopoietic Progenitor Cells</t>
  </si>
  <si>
    <t xml:space="preserve">CBL,CREBBP,EIF4EBP1,FLT3,MAPK11,MRAS,PDPK1,PIK3C2B,PIK3CD,PIK3R3,PIK3R5,PIK3R6,RAP2B,RASD1,RASD2,RPS6KA1,RPS6KA4,RRAS2,STAT2</t>
  </si>
  <si>
    <t xml:space="preserve">Growth Hormone Signaling</t>
  </si>
  <si>
    <t xml:space="preserve">FOS,JAK2,PDPK1,PIK3C2B,PIK3CD,PIK3R3,PIK3R5,PIK3R6,PRKCA,PRKCB,PRKCD,PRKCG,PRKCQ,RPS6KA1,RPS6KA4,SOCS1,SOCS2,SOCS3</t>
  </si>
  <si>
    <t xml:space="preserve">Thyroid Cancer Signaling</t>
  </si>
  <si>
    <t xml:space="preserve">CCND1,CDH1,FOS,IRS2,JUN,KLK3,MRAS,MYC,PIK3C2B,PIK3CD,PIK3R3,PIK3R5,PIK3R6,RAP2B,RASD1,RASD2,RRAS2,TCF4,TCF7L2</t>
  </si>
  <si>
    <t xml:space="preserve">p53 Signaling</t>
  </si>
  <si>
    <t xml:space="preserve">BBC3,BIRC5,CCND1,CCND2,CDK2,CDK4,CDKN1A,CHEK1,GADD45A,GADD45B,GADD45G,GNL3,HIPK2,JUN,PIK3C2B,PIK3CD,PIK3R3,PIK3R5,PIK3R6,RPRM,RRM2B,TNFRSF10A</t>
  </si>
  <si>
    <t xml:space="preserve">Apelin Cardiomyocyte Signaling Pathway</t>
  </si>
  <si>
    <t xml:space="preserve">APLN,ATP2A1,GNAI1,ITPR1,MAPK11,MYL4,MYL6B,MYL9,PIK3C2B,PIK3CD,PIK3R3,PIK3R5,PIK3R6,PLCE1,PLCL1,PRKCA,PRKCB,PRKCD,PRKCG,PRKCQ,SLC8A1,SLC8A2,SLC9A1</t>
  </si>
  <si>
    <t xml:space="preserve">Ephrin A Signaling</t>
  </si>
  <si>
    <t xml:space="preserve">EFNA2,EFNA5,EPHA2,EPHA4,EPHA7,FYN,PIK3C2B,PIK3CD,PIK3R3,PIK3R5,PIK3R6,PTK2,VAV2</t>
  </si>
  <si>
    <t xml:space="preserve">ErbB2-ErbB3 Signaling</t>
  </si>
  <si>
    <t xml:space="preserve">CCND1,ERBB3,JUN,MRAS,MYC,NRG2,PDPK1,PIK3C2B,PIK3CD,PIK3R3,PIK3R5,PIK3R6,RAP2B,RASD1,RASD2,RRAS2</t>
  </si>
  <si>
    <t xml:space="preserve">Pyrimidine Ribonucleotides De Novo Biosynthesis</t>
  </si>
  <si>
    <t xml:space="preserve">AK4,AK5,AK8,BLM,CAD,CTPS1,ENTPD1,ENTPD3,ENTPD7,NME1,NME4,NME6,RAD54L,RECQL4,SMARCA1,UMPS</t>
  </si>
  <si>
    <t xml:space="preserve">Antigen Presentation Pathway</t>
  </si>
  <si>
    <t xml:space="preserve">CD74,CIITA,HLA-A,HLA-DMB,HLA-DOA,HLA-DRA,HLA-DRB5,HLA-E,HLA-F,HLA-G,NLRC5</t>
  </si>
  <si>
    <t xml:space="preserve">UVA-Induced MAPK Signaling</t>
  </si>
  <si>
    <t xml:space="preserve">EGFR,FOS,JUN,MAPK11,MRAS,PARP14,PARP16,PARP3,PIK3C2B,PIK3CD,PIK3R3,PIK3R5,PIK3R6,PLCE1,PLCL1,PRKCA,RAP2B,RASD1,RASD2,RPS6KA1,RPS6KA4,RRAS2</t>
  </si>
  <si>
    <t xml:space="preserve">VEGF Signaling</t>
  </si>
  <si>
    <t xml:space="preserve">ACTN1,EIF1AY,EIF2B1,FLT1,KDR,MRAS,PDGFC,PIK3C2B,PIK3CD,PIK3R3,PIK3R5,PIK3R6,PRKCA,PRKCB,PTK2,RAP2B,RASD1,RASD2,RRAS2,SRC,VEGFA,VEGFC,VEGFD</t>
  </si>
  <si>
    <t xml:space="preserve">Adipogenesis pathway</t>
  </si>
  <si>
    <t xml:space="preserve">AGPAT2,BMP2,BMP7,CCNH,CEBPB,CLOCK,CTBP2,EBF1,EZH2,FABP4,FGFRL1,FZD1,FZD10,FZD4,FZD6,FZD8,HDAC5,HDAC7,Kat6b,KLF5,NOCT,PPARG,RBP1,RPS6KA1,SAP18,SMAD1,SMO,TNF</t>
  </si>
  <si>
    <t xml:space="preserve">TNFR1 Signaling</t>
  </si>
  <si>
    <t xml:space="preserve">BIRC2,BIRC3,FOS,JUN,MAP3K14,Naip1 (includes others),NFKB2,NFKBIA,NFKBIE,PAK3,TNF,TNFAIP3,TRAF2</t>
  </si>
  <si>
    <t xml:space="preserve">p38 MAPK Signaling</t>
  </si>
  <si>
    <t xml:space="preserve">CDC25B,CREBBP,DUSP1,FASLG,HSPB1,IL18RAP,IL1B,IL1RL1,IL1RN,IL36G,IRAK3,MAPK11,MEF2A,MEF2C,MYC,PLA2G12A,PLA2G2D,PLA2G4C,PLA2G4D,PLA2G4F,RPS6KA1,RPS6KA4,TGFB2,TNF,TRAF2</t>
  </si>
  <si>
    <t xml:space="preserve">TWEAK Signaling</t>
  </si>
  <si>
    <t xml:space="preserve">BIRC2,BIRC3,MAP3K14,Naip1 (includes others),NFKB2,NFKBIA,NFKBIE,TNFSF12,TRAF1,TRAF2</t>
  </si>
  <si>
    <t xml:space="preserve">mTOR Signaling</t>
  </si>
  <si>
    <t xml:space="preserve">DDIT4,EIF3J,EIF4EBP1,MRAS,MT-RNR1,MT-RNR2,PDGFC,PDPK1,PIK3C2B,PIK3CD,PIK3R3,PIK3R5,PIK3R6,PLD2,PLD4,PPM1J,PPM1L,PPP2R2B,PPP2R3A,PRKAB1,PRKCA,PRKCB,PRKCD,PRKCG,PRKCQ,PRR5,RAP2B,RASD1,RASD2,RHOBTB2,RHOD,RHOJ,RHOQ,RHOU,RND3,RPS6KA1,RPS6KA4,RRAS2,VEGFA,VEGFC,VEGFD</t>
  </si>
  <si>
    <t xml:space="preserve">Telomerase Signaling</t>
  </si>
  <si>
    <t xml:space="preserve">CDKN1A,DKC1,EGFR,ETS2,HDAC5,HDAC7,HSP90AA1,MRAS,MYC,PDPK1,PIK3C2B,PIK3CD,PIK3R3,PIK3R5,PIK3R6,PPM1J,PPM1L,PPP2R2B,PPP2R3A,RAP2B,RASD1,RASD2,RRAS2</t>
  </si>
  <si>
    <t xml:space="preserve">RhoA Signaling</t>
  </si>
  <si>
    <t xml:space="preserve">ANLN,ARHGAP5,ARHGAP6,ARHGEF11,BAIAP2,CDC42EP2,CDC42EP4,CIT,DLC1,LPAR2,LPAR3,MYL4,MYL6B,MYL9,MYLK3,NRP2,PIP5K1B,PIP5K1C,Ppp1r12b,PTK2,RND3,SEMA3F,SEPTIN4,SEPTIN5,SEPTIN8,TTN</t>
  </si>
  <si>
    <t xml:space="preserve">Superpathway of Inositol Phosphate Compounds</t>
  </si>
  <si>
    <t xml:space="preserve">CDC25A,CDC25B,CDC25C,DUSP1,DUSP5,EYA4,INPPL1,MINPP1,NOCT,NUDT12,NUDT16,NUDT4,OCRL,PALD1,PAWR,PIK3C2B,PIK3CD,PIK3R3,PIK3R5,PIK3R6,PIP4K2A,PIP5K1B,PIP5K1C,PLCE1,PPFIA3,PPM1H,PPM1K,PPP1R14A,PPP1R1A,PPP2R3A,PPTC7,PTPN1,PTPN12,PTPN13,PTPN22,PTPN7,PTPRC,PTPRF,PTPRJ,SIRPA,SOCS3,TNS3</t>
  </si>
  <si>
    <t xml:space="preserve">Melanocyte Development and Pigmentation Signaling</t>
  </si>
  <si>
    <t xml:space="preserve">ADCY3,ADCY5,ADCY6,ADCY8,CREBBP,GNAS,MRAS,PIK3C2B,PIK3CD,PIK3R3,PIK3R5,PIK3R6,PRKAR2B,RAP2B,RASD1,RASD2,RPS6KA1,RPS6KA4,RRAS2,SH2B2,SRC</t>
  </si>
  <si>
    <t xml:space="preserve">Gap Junction Signaling</t>
  </si>
  <si>
    <t xml:space="preserve">ADCY3,ADCY5,ADCY6,ADCY8,ADRB1,DBN1,EGFR,GJA1,GJA4,GNAI1,GNAQ,GNAS,GRIA3,GUCY2D,ITPR1,MRAS,PIK3C2B,PIK3CD,PIK3R3,PIK3R5,PIK3R6,PLCE1,PLCL1,PRKAR2B,PRKCA,PRKCB,PRKCD,PRKCG,PRKCQ,RAP2B,RASD1,RASD2,RRAS2,SRC,TJP1,TUBA4A,TUBA8,TUBB1,TUBB2B,TUBB4B</t>
  </si>
  <si>
    <t xml:space="preserve">nNOS Signaling in Neurons</t>
  </si>
  <si>
    <t xml:space="preserve">CAPN5,CAPN6,CAPN9,DLG2,GRIN2C,GRIN3B,PFKM,PRKCA,PRKCB,PRKCD,PRKCG,PRKCQ,RASD1</t>
  </si>
  <si>
    <t xml:space="preserve">Rac Signaling</t>
  </si>
  <si>
    <t xml:space="preserve">BAIAP2,CYFIP1,IQGAP3,ITGA2,ITGA3,JUN,MCF2L,MRAS,NCKAP1,NFKB2,PAK3,PIK3C2B,PIK3CD,PIK3R3,PIK3R5,PIK3R6,PIP5K1B,PIP5K1C,PTK2,RAP2B,RASD1,RASD2,RRAS2,TIAM1</t>
  </si>
  <si>
    <t xml:space="preserve">Acute Myeloid Leukemia Signaling</t>
  </si>
  <si>
    <t xml:space="preserve">CCND1,CSF2RB,CSF3R,EIF4EBP1,FLT3,MRAS,MYC,NFKB2,PIK3C2B,PIK3CD,PIK3R3,PIK3R5,PIK3R6,PIM2,RAP2B,RASD1,RASD2,RRAS2,TCF4,TCF7L2</t>
  </si>
  <si>
    <t xml:space="preserve">IL-15 Signaling</t>
  </si>
  <si>
    <t xml:space="preserve">IL15,IL15RA,IL4,JAK2,MAPK11,MRAS,MYC,NFKB2,PIK3C2B,PIK3CD,PIK3R3,PIK3R5,PIK3R6,RAP2B,RASD1,RASD2,RRAS2</t>
  </si>
  <si>
    <t xml:space="preserve">Insulin Receptor Signaling</t>
  </si>
  <si>
    <t xml:space="preserve">CBL,EIF2B1,EIF4EBP1,FYN,GAB1,INPPL1,IRS2,JAK2,MRAS,OCRL,PDE3B,PDPK1,PIK3C2B,PIK3CD,PIK3R3,PIK3R5,PIK3R6,PPP1R14A,PRKAR2B,PTPN1,PTPRF,RAP2B,RAPGEF1,RASD1,RASD2,RHOQ,RRAS2,SCNN1A,SOCS3</t>
  </si>
  <si>
    <t xml:space="preserve">PTEN Signaling</t>
  </si>
  <si>
    <t xml:space="preserve">CBL,CCND1,CDKN1A,EGFR,FASLG,FLT1,IGF2R,INPPL1,ITGA2,ITGA3,KDR,MRAS,NFKB2,OCRL,PDGFRB,PDPK1,PIK3CD,PIK3R3,PIK3R5,PTK2,RAP2B,RASD1,RASD2,RRAS2,TGFBR3,TNFRSF11A</t>
  </si>
  <si>
    <t xml:space="preserve">Inflammasome pathway</t>
  </si>
  <si>
    <t xml:space="preserve">CTSB,IL1B,NEK7,NFKB2,NLRC4,NLRP3,NOD2</t>
  </si>
  <si>
    <t xml:space="preserve">Allograft Rejection Signaling</t>
  </si>
  <si>
    <t xml:space="preserve">CD40,CD80,FASLG,H2-Eb2,H2-K2/H2-Q9,H2-M2,H2-T24,HLA-A,HLA-DMB,HLA-DOA,HLA-DRA,HLA-DRB5,HLA-E,HLA-F,HLA-G,IGHG1,IL4,PRF1,TNF</t>
  </si>
  <si>
    <t xml:space="preserve">4-1BB Signaling in T Lymphocytes</t>
  </si>
  <si>
    <t xml:space="preserve">JUN,MAP3K14,MAPK11,NFKB2,NFKBIA,NFKBIE,TNFRSF9,TRAF1,TRAF2</t>
  </si>
  <si>
    <t xml:space="preserve">Netrin Signaling</t>
  </si>
  <si>
    <t xml:space="preserve">CACNA1C,CACNA1D,CACNA1E,CACNA1I,CACNA2D2,CACNA2D4,CACNB1,CACNB3,CACNB4,CACNG6,CACNG7,CACNG8,NFAT5,NTN1,PRKAR2B,RYR3</t>
  </si>
  <si>
    <t xml:space="preserve">Xenobiotic Metabolism General Signaling Pathway</t>
  </si>
  <si>
    <t xml:space="preserve">ABCA4,CREBBP,GSTM2,GSTM3,GSTM5,MAP3K14,MAP3K15,MAP3K3,MAP3K6,MAPK11,MGST1,MGST2,MGST3,MRAS,PIK3C2B,PIK3CD,PIK3R3,PIK3R5,PIK3R6,PRKCA,PRKCB,PRKCD,PRKCG,PRKCQ,RAP2B,RASD1,RASD2,RRAS2,UGT8</t>
  </si>
  <si>
    <t xml:space="preserve">iNOS Signaling</t>
  </si>
  <si>
    <t xml:space="preserve">CD14,CREBBP,FOS,IRAK3,IRF1,JAK2,JUN,LBP,MAPK11,NFKB2,NFKBIA,NFKBIE</t>
  </si>
  <si>
    <t xml:space="preserve">CCR3 Signaling in Eosinophils</t>
  </si>
  <si>
    <t xml:space="preserve">GNAI1,GNAS,ITPR1,MAPK11,MRAS,PAK3,PIK3C2B,PIK3CD,PIK3R3,PIK3R5,PIK3R6,PLA2G12A,PLA2G2D,PLA2G4C,PLA2G4D,PLA2G4F,Ppp1r12b,PRKCA,PRKCB,PRKCD,PRKCG,PRKCQ,RAP2B,RASD1,RASD2,RRAS2</t>
  </si>
  <si>
    <t xml:space="preserve">Relaxin Signaling</t>
  </si>
  <si>
    <t xml:space="preserve">ADCY3,ADCY5,ADCY6,ADCY8,FOS,GNA14,GNAI1,GNAQ,GNAS,GUCY2D,JUN,MMP9,MPPED2,MRAS,NFKB2,NFKBIA,NFKBIE,PDE1C,PDE3A,PDE3B,PDE4A,PDE4B,PDE5A,PIK3C2B,PIK3CD,PIK3R3,PIK3R5,PIK3R6,PRKAR2B,SMPDL3B,VEGFA</t>
  </si>
  <si>
    <t xml:space="preserve">Reelin Signaling in Neurons</t>
  </si>
  <si>
    <t xml:space="preserve">APBB1,APP,ARHGEF10,ARHGEF11,ARHGEF16,ARHGEF4,ARHGEF6,BLK,CDH2,FGR,FYN,GRIN2C,GRIN3B,ITGA1,ITGA2,ITGA3,ITGA6,LRP8,MAPK8IP1,PIK3C2B,PIK3CD,PIK3R3,PIK3R5,PIK3R6,RAPGEF1,SRC</t>
  </si>
  <si>
    <t xml:space="preserve">IGF-1 Signaling</t>
  </si>
  <si>
    <t xml:space="preserve">FOS,IGFBP4,IGFBP5,IRS2,JAK2,JUN,MRAS,PDPK1,PIK3C2B,PIK3CD,PIK3R3,PIK3R5,PIK3R6,PRKAR2B,PTK2,RAP2B,RASD1,RASD2,RRAS2,SOCS1,SOCS2,SOCS3</t>
  </si>
  <si>
    <t xml:space="preserve">AMPK Signaling</t>
  </si>
  <si>
    <t xml:space="preserve">ADIPOQ,ADRA1B,ADRB1,AK2,AK4,AK5,AK6,AK8,CCNA2,CCND1,CDKN1A,CPT1C,CREBBP,EIF4EBP1,GNAS,HNF4A,IRS2,MAPK11,MRAS,ORAI2,PCK2,PFKFB1,PFKFB3,PFKM,PHF10,PHLPP1,PHLPP2,PIK3C2B,PIK3CD,PIK3R3,PIK3R5,PIK3R6,PPAT,PPM1E,PPM1H,PPM1J,PPM1K,PPM1L,PPP2R2B,PPP2R3A,PRKAB1,PRKAR2B</t>
  </si>
  <si>
    <t xml:space="preserve">Putrescine Degradation III</t>
  </si>
  <si>
    <t xml:space="preserve">ALDH1A1,ALDH1A2,ALDH1B1,Aldh3b2,Aldh3b3,ALDH7A1,IL4I1,MAOA,MAOB</t>
  </si>
  <si>
    <t xml:space="preserve">Polyamine Regulation in Colon Cancer</t>
  </si>
  <si>
    <t xml:space="preserve">APC,MXD1,MYC,ODC1,PPARG,PSMA8,TCF4</t>
  </si>
  <si>
    <t xml:space="preserve">Fatty Acid α-oxidation</t>
  </si>
  <si>
    <t xml:space="preserve">ALDH1A1,ALDH1A2,ALDH1B1,Aldh3b2,Aldh3b3,ALDH7A1,PTGS2</t>
  </si>
  <si>
    <t xml:space="preserve">CTLA4 Signaling in Cytotoxic T Lymphocytes</t>
  </si>
  <si>
    <t xml:space="preserve">AP1M2,CD80,CTLA4,FYN,HLA-A,HLA-E,HLA-F,JAK2,LAT,PIK3C2B,PIK3CD,PIK3R3,PIK3R5,PIK3R6,PPM1J,PPM1L,PPP2R2B,PPP2R3A,PTPN22</t>
  </si>
  <si>
    <t xml:space="preserve">Leptin Signaling in Obesity</t>
  </si>
  <si>
    <t xml:space="preserve">ADCY3,ADCY5,ADCY6,ADCY8,JAK2,NPY,PDE3A,PDE3B,PIK3C2B,PIK3CD,PIK3R3,PIK3R5,PIK3R6,PLCE1,PLCL1,PRKAR2B,SOCS3</t>
  </si>
  <si>
    <t xml:space="preserve">Chemokine Signaling</t>
  </si>
  <si>
    <t xml:space="preserve">CAMK1D,CCL5,CCR5,FOS,GNAI1,GNAQ,JUN,MAPK11,MRAS,Ppp1r12b,PRKCA,PRKCB,PTK2,RAP2B,RASD1,RASD2,RRAS2,SRC</t>
  </si>
  <si>
    <t xml:space="preserve">OX40 Signaling Pathway</t>
  </si>
  <si>
    <t xml:space="preserve">CD4,H2-Eb2,H2-K2/H2-Q9,H2-M2,H2-T24,HLA-A,HLA-DMB,HLA-DOA,HLA-DRA,HLA-DRB5,HLA-E,HLA-F,HLA-G,JUN,NFKB2,NFKBIA,NFKBIE,TNFRSF4,TRAF2</t>
  </si>
  <si>
    <t xml:space="preserve">Ethanol Degradation IV</t>
  </si>
  <si>
    <t xml:space="preserve">ACSS1,ACSS2,ALDH1A1,ALDH1A2,ALDH1B1,Aldh3b2,Aldh3b3,ALDH7A1,CYGB</t>
  </si>
  <si>
    <t xml:space="preserve">Basal Cell Carcinoma Signaling</t>
  </si>
  <si>
    <t xml:space="preserve">APC,BMP2,BMP6,BMP7,BMP8A,FZD1,FZD10,FZD4,FZD6,FZD8,GLI3,PTCH2,SMO,TCF4,TCF7L2,WNT9A</t>
  </si>
  <si>
    <t xml:space="preserve">DNA damage-induced 14-3-3σ Signaling</t>
  </si>
  <si>
    <t xml:space="preserve">CCNB1,CCNB2,CCNE1,CCNE2,CDK1,CDK2</t>
  </si>
  <si>
    <t xml:space="preserve">Apelin Pancreas Signaling Pathway</t>
  </si>
  <si>
    <t xml:space="preserve">APLN,ERN1,NFKB2,PDE3B,PIK3C2B,PIK3CD,PIK3R3,PIK3R5,PIK3R6,PRKAB1,PRKAR2B</t>
  </si>
  <si>
    <t xml:space="preserve">Dopamine-DARPP32 Feedback in cAMP Signaling</t>
  </si>
  <si>
    <t xml:space="preserve">ADCY3,ADCY5,ADCY6,ADCY8,ATP2A1,CACNA1C,CACNA1D,CACNA1E,CAMKK1,CREBBP,GNAI1,GNAQ,GNAS,GRIN2C,GRIN3B,ITPR1,KCNJ10,KCNJ14,KCNJ16,PAWR,PLCE1,PLCL1,PPM1J,PPM1L,PPP1R14A,PPP2R2B,PPP2R3A,PRKAR2B,PRKCA,PRKCB,PRKCD,PRKCG,PRKCQ</t>
  </si>
  <si>
    <t xml:space="preserve">Sumoylation Pathway</t>
  </si>
  <si>
    <t xml:space="preserve">CDH1,CREBBP,CTBP2,DNMT3A,FASLG,FOS,JUN,MYB,NFKB2,NFKBIA,RAN,RCC1,RFC2,RFC4,RHOBTB2,RHOD,RHOJ,RHOQ,RHOU,RND3,SLC19A1,SNCA</t>
  </si>
  <si>
    <t xml:space="preserve">Endometrial Cancer Signaling</t>
  </si>
  <si>
    <t xml:space="preserve">CCND1,CDH1,MRAS,MYC,PDPK1,PIK3C2B,PIK3CD,PIK3R3,PIK3R5,PIK3R6,RAP2B,RASD1,RASD2,RRAS2</t>
  </si>
  <si>
    <t xml:space="preserve">IL-17 Signaling</t>
  </si>
  <si>
    <t xml:space="preserve">CEBPB,CXCL10,JAK2,JUN,MAP3K14,MAPK11,MRAS,PIK3C2B,PIK3CD,PIK3R3,PIK3R5,PIK3R6,PTGS2,RAP2B,RASD1,RASD2,RRAS2</t>
  </si>
  <si>
    <t xml:space="preserve">Coagulation System</t>
  </si>
  <si>
    <t xml:space="preserve">BDKRB2,F10,F13A1,F2R,F5,PLAT,PLAU,SERPINE1,TFPI</t>
  </si>
  <si>
    <t xml:space="preserve">IL-17A Signaling in Fibroblasts</t>
  </si>
  <si>
    <t xml:space="preserve">CEBPB,FOS,JUN,LCN2,MAPK11,NFKB2,NFKBIA,NFKBIE,NFKBIZ</t>
  </si>
  <si>
    <t xml:space="preserve">Tryptophan Degradation X (Mammalian, via Tryptamine)</t>
  </si>
  <si>
    <t xml:space="preserve">Neurotrophin/TRK Signaling</t>
  </si>
  <si>
    <t xml:space="preserve">CREBBP,FOS,GAB1,JUN,KLK3,MRAS,PDPK1,PIK3C2B,PIK3CD,PIK3R3,PIK3R5,PIK3R6,RAP2B,RASD1,RASD2,RPS6KA1,RRAS2</t>
  </si>
  <si>
    <t xml:space="preserve">Maturity Onset Diabetes of Young (MODY) Signaling</t>
  </si>
  <si>
    <t xml:space="preserve">CACNA1C,CACNA1D,CACNA1E,FABP1,HNF1B,HNF4A,PKLR</t>
  </si>
  <si>
    <t xml:space="preserve">IL-17A Signaling in Gastric Cells</t>
  </si>
  <si>
    <t xml:space="preserve">CCL5,CXCL10,EGFR,FOS,JUN,MAPK11,TNF</t>
  </si>
  <si>
    <t xml:space="preserve">CDK5 Signaling</t>
  </si>
  <si>
    <t xml:space="preserve">ADCY3,ADCY5,ADCY6,ADCY8,EGR1,FOSB,GNAS,ITGA2,ITGA3,ITGA6,MAPK11,MRAS,PPM1J,PPM1L,PPP1R14A,PPP2R2B,PPP2R3A,PRKAR2B,RAP2B,RASD1,RASD2,RRAS2</t>
  </si>
  <si>
    <t xml:space="preserve">α-Adrenergic Signaling</t>
  </si>
  <si>
    <t xml:space="preserve">ADCY3,ADCY5,ADCY6,ADCY8,GNAI1,GNAQ,GNAS,ITPR1,MRAS,PRKAR2B,PRKCA,PRKCB,PRKCD,PRKCG,PRKCQ,RAP2B,RASD1,RASD2,RRAS2,SLC8A1,SLC8A2</t>
  </si>
  <si>
    <t xml:space="preserve">CD27 Signaling in Lymphocytes</t>
  </si>
  <si>
    <t xml:space="preserve">CD27,FOS,JUN,MAP3K14,MAP3K15,MAP3K3,MAP3K6,NFKB2,NFKBIA,NFKBIE,SIVA1,TRAF2</t>
  </si>
  <si>
    <t xml:space="preserve">Cdc42 Signaling</t>
  </si>
  <si>
    <t xml:space="preserve">APC,ARHGEF6,BAIAP2,CDC42EP2,DIAPH3,FOS,H2-Eb2,H2-K2/H2-Q9,H2-M2,H2-T24,HLA-A,HLA-DMB,HLA-DOA,HLA-DRA,HLA-DRB5,HLA-E,HLA-F,HLA-G,IQGAP3,ITGA2,ITGA3,JUN,MAPK11,MYL4,MYL6B,MYL9,PAK3,Ppp1r12b,SRC,TNK2,VAV2</t>
  </si>
  <si>
    <t xml:space="preserve">MSP-RON Signaling Pathway</t>
  </si>
  <si>
    <t xml:space="preserve">CSF1,CSF2RB,IL12B,JAK2,KLK3,KLK4,MST1R,PIK3C2B,PIK3CD,PIK3R3,PIK3R5,PIK3R6,TNF</t>
  </si>
  <si>
    <t xml:space="preserve">Oxidative Ethanol Degradation III</t>
  </si>
  <si>
    <t xml:space="preserve">ACSS1,ACSS2,ALDH1A1,ALDH1A2,ALDH1B1,Aldh3b2,Aldh3b3,ALDH7A1</t>
  </si>
  <si>
    <t xml:space="preserve">GM-CSF Signaling</t>
  </si>
  <si>
    <t xml:space="preserve">BCL2A1,CCND1,CSF2RB,JAK2,MRAS,PIK3C2B,PIK3CD,PIK3R3,PIK3R5,PIK3R6,PRKCB,RAP2B,RASD1,RASD2,RRAS2</t>
  </si>
  <si>
    <t xml:space="preserve">Role of MAPK Signaling in the Pathogenesis of Influenza</t>
  </si>
  <si>
    <t xml:space="preserve">CCL5,CXCL10,MAPK11,MRAS,PLA2G12A,PLA2G2D,PLA2G4C,PLA2G4D,PLA2G4F,PLB1,PRKCA,PTGS2,RAP2B,RASD1,RASD2,RRAS2,TNF</t>
  </si>
  <si>
    <t xml:space="preserve">Apelin Liver Signaling Pathway</t>
  </si>
  <si>
    <t xml:space="preserve">APLN,COL18A1,COL1A1,COL3A1,COL5A3,PDGFRB,TNF</t>
  </si>
  <si>
    <t xml:space="preserve">NGF Signaling</t>
  </si>
  <si>
    <t xml:space="preserve">CREBBP,GAB1,MAP3K14,MAP3K15,MAP3K3,MAP3K6,MRAS,NFKB2,PDPK1,PIK3C2B,PIK3CD,PIK3R3,PIK3R5,PIK3R6,PRKCD,RAP2B,RASD1,RASD2,RPS6KA1,RPS6KA4,RRAS2,TRAF4,TRIO</t>
  </si>
  <si>
    <t xml:space="preserve">Salvage Pathways of Pyrimidine Ribonucleotides</t>
  </si>
  <si>
    <t xml:space="preserve">ACVR2A,AICDA,AK4,AK5,AK8,APOBEC1,APOBEC2,CDK1,CDK2,CDK4,CDK6,MAP3K6,NEK2,NME1,NME4,NME6,PAK3,PLK1,PRKCD,PRKCQ,TTK,UCK2</t>
  </si>
  <si>
    <t xml:space="preserve">Prostanoid Biosynthesis</t>
  </si>
  <si>
    <t xml:space="preserve">HPGDS,PTGIS,PTGS1,PTGS2,TBXAS1</t>
  </si>
  <si>
    <t xml:space="preserve">Parkinson's Signaling</t>
  </si>
  <si>
    <t xml:space="preserve">MAPK11,SEPTIN5,SNCA,SNCAIP,UCHL1</t>
  </si>
  <si>
    <t xml:space="preserve">Iron homeostasis signaling pathway</t>
  </si>
  <si>
    <t xml:space="preserve">ABCB10,ALAS2,BMP2,BMP6,BMP7,BMP8A,EGFR,FXN,HBA1/HBA2,HBB,HIF3A,HMOX2,HP,HSPA9,IL6R,ISCU,JAK2,PDGFA,PDGFRB,SKP2,SLC11A1,SLC11A2,SLC39A14,SLC40A1,SMAD1,STEAP3,TCIRG1,TF</t>
  </si>
  <si>
    <t xml:space="preserve">Semaphorin Signaling in Neurons</t>
  </si>
  <si>
    <t xml:space="preserve">CRMP1,FYN,MET,PAK3,PTK2,RHOBTB2,RHOD,RHOJ,RHOQ,RHOU,RND3,SEMA4D,SEMA7A</t>
  </si>
  <si>
    <t xml:space="preserve">Role of Hypercytokinemia/hyperchemokinemia in the Pathogenesis of Influenza</t>
  </si>
  <si>
    <t xml:space="preserve">CCL5,CCR1,CCR5,CXCL10,IL12B,IL15,IL1B,IL1RN,IL36G,TNF</t>
  </si>
  <si>
    <t xml:space="preserve">Antioxidant Action of Vitamin C</t>
  </si>
  <si>
    <t xml:space="preserve">CSF2RB,JAK2,MAPK11,NFKB2,NFKBIA,NFKBIE,PLA2G12A,PLA2G2D,PLA2G4C,PLA2G4D,PLA2G4F,PLB1,PLCE1,PLCL1,PLD2,PLD4,SLC23A1,SLC23A2,TNF,TXN,TXNRD2,TXNRD3</t>
  </si>
  <si>
    <t xml:space="preserve">Gαq Signaling</t>
  </si>
  <si>
    <t xml:space="preserve">ADRA1B,ARHGEF25,GNA14,GNAQ,GNAS,GRM5,HRH1,ITPR1,MRAS,NFKB2,NFKBIA,NFKBIE,PIK3C2B,PIK3CD,PIK3R3,PIK3R5,PIK3R6,PLD2,PLD4,PRKCA,PRKCB,PRKCD,PRKCG,PRKCQ,RHOBTB2,RHOD,RHOJ,RHOQ,RHOU,RND3</t>
  </si>
  <si>
    <t xml:space="preserve">Regulation of IL-2 Expression in Activated and Anergic T Lymphocytes</t>
  </si>
  <si>
    <t xml:space="preserve">CARD11,CD80,FOS,FYN,JUN,LAT,MALT1,MRAS,NFAT5,NFKB2,NFKBIA,NFKBIE,RAP2B,RASD1,RASD2,RRAS2,TGFB2,VAV2</t>
  </si>
  <si>
    <t xml:space="preserve">Sertoli Cell-Sertoli Cell Junction Signaling</t>
  </si>
  <si>
    <t xml:space="preserve">ACTN1,CDH1,CLDN1,CLDN15,F11R,ITGA2,ITGA3,JUN,MAP3K14,MAP3K15,MAP3K3,MAP3K6,MAPK11,MRAS,NECTIN1,NECTIN2,PRKAR2B,RAP2B,RASD1,RASD2,RRAS2,SPTA1,SPTB,SRC,TGFBR3,TJP1,TJP3,TNF,TUBA4A,TUBA8,TUBB1,TUBB2B,TUBB4B,YBX3</t>
  </si>
  <si>
    <t xml:space="preserve">Docosahexaenoic Acid (DHA) Signaling</t>
  </si>
  <si>
    <t xml:space="preserve">ALOX15,APP,BCL2A1,IL1B,PDPK1,PIK3C2B,PIK3CD,PIK3R3,PIK3R5,PIK3R6</t>
  </si>
  <si>
    <t xml:space="preserve">Necroptosis Signaling Pathway</t>
  </si>
  <si>
    <t xml:space="preserve">BIRC2,BIRC3,CAPN5,CAPN6,CAPN9,CFLAR,FASLG,IFNAR1,MLKL,NLRP3,PLA2G12A,PLA2G2D,PLA2G4C,PLA2G4D,PLA2G4F,PPID,STAT2,TIMM10,TIMM8A,TIMM9,TLR3,TNF,TNFRSF10A,TNFSF10,TNIP1,TOMM40,Tomm5,TRAF2,UBC</t>
  </si>
  <si>
    <t xml:space="preserve">fMLP Signaling in Neutrophils</t>
  </si>
  <si>
    <t xml:space="preserve">FPR2,GNAI1,GNAS,ITPR1,MRAS,NFAT5,NFKB2,NFKBIA,NFKBIE,PIK3C2B,PIK3CD,PIK3R3,PIK3R5,PIK3R6,PRKCA,PRKCB,PRKCD,PRKCG,PRKCQ,RAP2B,RASD1,RASD2,RRAS2</t>
  </si>
  <si>
    <t xml:space="preserve">Assembly of RNA Polymerase I Complex</t>
  </si>
  <si>
    <t xml:space="preserve">POLR1A,POLR1B,POLR1E,POLR2F</t>
  </si>
  <si>
    <t xml:space="preserve">Role of BRCA1 in DNA Damage Response</t>
  </si>
  <si>
    <t xml:space="preserve">BLM,BRCA2,BRIP1,CDKN1A,CHEK1,E2F7,E2F8,FANCA,FANCB,FANCF,GADD45A,PHF10,PLK1,RFC2,RFC4,SLC19A1</t>
  </si>
  <si>
    <t xml:space="preserve">Gαs Signaling</t>
  </si>
  <si>
    <t xml:space="preserve">ADCY3,ADCY5,ADCY6,ADCY8,ADORA2A,ADRB1,CNGA2,CNGA3,CREBBP,GLP1R,GNAS,HCAR2,HRH2,MC5R,MRAS,PRKAR2B,PTGIR,RAPGEF3,RAPGEF4,RYR3,SRC</t>
  </si>
  <si>
    <t xml:space="preserve">Remodeling of Epithelial Adherens Junctions</t>
  </si>
  <si>
    <t xml:space="preserve">ACTN1,APC,CDH1,CTNND1,DNM3,HGF,MET,NME1,SRC,TUBA4A,TUBA8,TUBB1,TUBB2B,TUBB4B</t>
  </si>
  <si>
    <t xml:space="preserve">Dermatan Sulfate Biosynthesis (Late Stages)</t>
  </si>
  <si>
    <t xml:space="preserve">CHST13,CHST15,CHST2,CHST7,DSE,GAL3ST2,HS3ST2,HS3ST3B1,HS6ST2,NDST1,SULT4A1</t>
  </si>
  <si>
    <t xml:space="preserve">Role of IL-17A in Arthritis</t>
  </si>
  <si>
    <t xml:space="preserve">CCL5,MAPK11,NFKB2,NFKBIA,NFKBIE,PIK3C2B,PIK3CD,PIK3R3,PIK3R5,PIK3R6,PTGS2,RPS6KA1</t>
  </si>
  <si>
    <t xml:space="preserve">IL-2 Signaling</t>
  </si>
  <si>
    <t xml:space="preserve">FOS,JUN,MRAS,PIK3C2B,PIK3CD,PIK3R3,PIK3R5,PIK3R6,RAP2B,RASD1,RASD2,RRAS2,SOCS1</t>
  </si>
  <si>
    <t xml:space="preserve">Role of JAK2 in Hormone-like Cytokine Signaling</t>
  </si>
  <si>
    <t xml:space="preserve">IRS2,JAK2,PTPN1,SH2B2,SIRPA,SOCS1,SOCS2,SOCS3</t>
  </si>
  <si>
    <t xml:space="preserve">IL-1 Signaling</t>
  </si>
  <si>
    <t xml:space="preserve">ADCY3,ADCY5,ADCY6,ADCY8,FOS,GNA14,GNAI1,GNAQ,GNAS,IRAK3,JUN,MAP3K14,MAPK11,MRAS,NFKB2,NFKBIA,NFKBIE,PRKAR2B</t>
  </si>
  <si>
    <t xml:space="preserve">Apelin Cardiac Fibroblast Signaling Pathway</t>
  </si>
  <si>
    <t xml:space="preserve">ACE2,APLN,PRKAB1,SERPINE1,SPHK1,TGFB2</t>
  </si>
  <si>
    <t xml:space="preserve">Folate Polyglutamylation</t>
  </si>
  <si>
    <t xml:space="preserve">FPGS,MTHFD1,MTHFD1L,SHMT1,SHMT2</t>
  </si>
  <si>
    <t xml:space="preserve">Calcium-induced T Lymphocyte Apoptosis</t>
  </si>
  <si>
    <t xml:space="preserve">ATP2A1,CD4,H2-Eb2,HLA-A,HLA-DMB,HLA-DOA,HLA-DRA,HLA-DRB5,ITPR1,PRKCA,PRKCB,PRKCD,PRKCG,PRKCQ</t>
  </si>
  <si>
    <t xml:space="preserve">Role of p14/p19ARF in Tumor Suppression</t>
  </si>
  <si>
    <t xml:space="preserve">NPM1,NPM3,PIK3C2B,PIK3CD,PIK3R3,PIK3R5,PIK3R6</t>
  </si>
  <si>
    <t xml:space="preserve">Role of JAK1, JAK2 and TYK2 in Interferon Signaling</t>
  </si>
  <si>
    <t xml:space="preserve">IFNAR1,IFNAR2,JAK2,NFKB2,SOCS1,STAT2</t>
  </si>
  <si>
    <t xml:space="preserve">Leukotriene Biosynthesis</t>
  </si>
  <si>
    <t xml:space="preserve">ALOX5,DPEP2,GGT1,GGT5,MGST2,MGST3</t>
  </si>
  <si>
    <t xml:space="preserve">EGF Signaling</t>
  </si>
  <si>
    <t xml:space="preserve">EGFR,FOS,ITPR1,JUN,MAPK11,PIK3C2B,PIK3CD,PIK3R3,PIK3R5,PIK3R6,PRKCA,SRC</t>
  </si>
  <si>
    <t xml:space="preserve">Tight Junction Signaling</t>
  </si>
  <si>
    <t xml:space="preserve">CDK4,CLDN1,CLDN15,F11R,FOS,JUN,MYH10,MYH13,MYH14,MYH7,MYH7B,MYL4,MYL6B,MYL9,NECTIN1,NECTIN2,NFKB2,PPM1J,PPM1L,PPP2R2B,PPP2R3A,PRKAR2B,SMURF1,TGFB2,TIAM1,TJP1,TJP3,TNF,YBX3</t>
  </si>
  <si>
    <t xml:space="preserve">Sonic Hedgehog Signaling</t>
  </si>
  <si>
    <t xml:space="preserve">CCNB1,CDK1,DYRK1B,GLI3,PRKAR2B,PTCH2,SMO</t>
  </si>
  <si>
    <t xml:space="preserve">Endocannabinoid Developing Neuron Pathway</t>
  </si>
  <si>
    <t xml:space="preserve">ADCY3,ADCY5,ADCY6,ADCY8,CCND1,CREBBP,GNAI1,MAPK11,MRAS,PIK3C2B,PIK3CD,PIK3R3,PIK3R5,PIK3R6,PRKAR2B,RAP1GAP,RAP2B,RASD1,RASD2,RRAS2,SRC</t>
  </si>
  <si>
    <t xml:space="preserve">Actin Nucleation by ARP-WASP Complex</t>
  </si>
  <si>
    <t xml:space="preserve">BAIAP2,ITGA2,ITGA3,MRAS,RAP2B,RASD1,RASD2,RHOBTB2,RHOD,RHOJ,RHOQ,RHOU,RND3,RRAS2</t>
  </si>
  <si>
    <t xml:space="preserve">RAN Signaling</t>
  </si>
  <si>
    <t xml:space="preserve">IPO5,KPNA2,RAN,RANBP1,RCC1</t>
  </si>
  <si>
    <t xml:space="preserve">Ethanol Degradation II</t>
  </si>
  <si>
    <t xml:space="preserve">ACSS1,ACSS2,ALDH1A1,ALDH1A2,ALDH1B1,Aldh3b2,Aldh3b3,ALDH7A1,DHRS9</t>
  </si>
  <si>
    <t xml:space="preserve">dTMP De Novo Biosynthesis</t>
  </si>
  <si>
    <t xml:space="preserve">DHFR,SHMT1,SHMT2,TYMS</t>
  </si>
  <si>
    <t xml:space="preserve">Thioredoxin Pathway</t>
  </si>
  <si>
    <t xml:space="preserve">TXN,TXNRD2,TXNRD3</t>
  </si>
  <si>
    <t xml:space="preserve">Role of JAK family kinases in IL-6-type Cytokine Signaling</t>
  </si>
  <si>
    <t xml:space="preserve">IL6R,IL6ST,JAK2,MAPK11,SOCS1,SOCS3</t>
  </si>
  <si>
    <t xml:space="preserve">Induction of Apoptosis by HIV1</t>
  </si>
  <si>
    <t xml:space="preserve">BBC3,BIRC2,BIRC3,FASLG,MAP3K14,Naip1 (includes others),NFKB2,NFKBIA,NFKBIE,TNF,TRAF1,TRAF2</t>
  </si>
  <si>
    <t xml:space="preserve">Histamine Degradation</t>
  </si>
  <si>
    <t xml:space="preserve">ALDH1A1,ALDH1A2,ALDH1B1,Aldh3b2,Aldh3b3,ALDH7A1,HNMT</t>
  </si>
  <si>
    <t xml:space="preserve">Oncostatin M Signaling</t>
  </si>
  <si>
    <t xml:space="preserve">CHI3L1,IL6ST,JAK2,MRAS,PLAU,RAP2B,RASD1,RASD2,RRAS2</t>
  </si>
  <si>
    <t xml:space="preserve">Intrinsic Prothrombin Activation Pathway</t>
  </si>
  <si>
    <t xml:space="preserve">COL18A1,COL1A1,COL3A1,COL5A3,F10,F13A1,F5,KLK3,KLK4</t>
  </si>
  <si>
    <t xml:space="preserve">Cardiomyocyte Differentiation via BMP Receptors</t>
  </si>
  <si>
    <t xml:space="preserve">BMP2,BMP7,MEF2C,MYH7,SMAD6</t>
  </si>
  <si>
    <t xml:space="preserve">Fcγ Receptor-mediated Phagocytosis in Macrophages and Monocytes</t>
  </si>
  <si>
    <t xml:space="preserve">CBL,FCGR1A,FCGR2A,FCGR3A/FCGR3B,FGR,FYB1,FYN,MYO5A,PIK3R3,PLD2,PLD4,PRKCA,PRKCB,PRKCD,PRKCG,PRKCQ,SRC,VAV2</t>
  </si>
  <si>
    <t xml:space="preserve">GPCR-Mediated Integration of Enteroendocrine Signaling Exemplified by an L Cell</t>
  </si>
  <si>
    <t xml:space="preserve">ADCY3,ADCY5,ADCY6,ADCY8,ADRB1,GLP1R,GNA14,GNAI1,GNAQ,GNAS,GRPR,ITPR1,PLCE1,PLCL1,PRKAR2B</t>
  </si>
  <si>
    <t xml:space="preserve">Dopamine Degradation</t>
  </si>
  <si>
    <t xml:space="preserve">Glutathione-mediated Detoxification</t>
  </si>
  <si>
    <t xml:space="preserve">ANPEP,Gsta4,GSTM2,GSTM3,GSTM5,HPGDS,MGST1,MGST2,MGST3</t>
  </si>
  <si>
    <t xml:space="preserve">Airway Inflammation in Asthma</t>
  </si>
  <si>
    <t xml:space="preserve">IL4,TNF</t>
  </si>
  <si>
    <t xml:space="preserve">Apelin Adipocyte Signaling Pathway</t>
  </si>
  <si>
    <t xml:space="preserve">ADCY3,ADCY5,ADCY6,ADCY8,APLN,GNAI1,GPX3,GPX8,GSTM2,MAPK11,MGST1,MGST2,MGST3,PRKAB1,PRKAR2B</t>
  </si>
  <si>
    <t xml:space="preserve">Myc Mediated Apoptosis Signaling</t>
  </si>
  <si>
    <t xml:space="preserve">ADRB1,BBC3,CFLAR,CREBBP,FASLG,MYC,NFKB2,PRKAR2B,TNF,TRAF2</t>
  </si>
  <si>
    <t xml:space="preserve">Mitochondrial L-carnitine Shuttle Pathway</t>
  </si>
  <si>
    <t xml:space="preserve">ACSL3,ACSL6,CPT1C,SLC27A1,SLC27A6</t>
  </si>
  <si>
    <t xml:space="preserve">BAG2 Signaling Pathway</t>
  </si>
  <si>
    <t xml:space="preserve">ANXA2,BAG2,CDKN1A,CTSB,HSP90AA1,HSPA9,MYC,NFKB2,PSMA8</t>
  </si>
  <si>
    <t xml:space="preserve">Inhibition of ARE-Mediated mRNA Degradation Pathway</t>
  </si>
  <si>
    <t xml:space="preserve">AGO4,DDX6,EXOSC2,EXOSC7,EXOSC8,FASLG,LTA,MAPK11,PPM1J,PPM1L,PPP2R2B,PPP2R3A,PRKAR2B,PSMA8,TNF,TNFSF10,TNFSF12,TNFSF13B,TNFSF15,TNFSF8,ZFP36L1</t>
  </si>
  <si>
    <t xml:space="preserve">Huntington's Disease Signaling</t>
  </si>
  <si>
    <t xml:space="preserve">CAPN5,CAPN6,CAPN9,CPLX2,CREBBP,DNM3,EGFR,GNA14,GNAQ,GRM5,HAP1,HDAC5,HDAC7,HSPA9,IFT57,ITPR1,JUN,PACSIN1,PDPK1,PIK3C2B,PIK3CD,PIK3R3,PIK3R5,PIK3R6,POLR2F,POLR2H,PRKCA,PRKCB,PRKCD,PRKCG,PRKCQ,PSMA8,REST,SNCA,TAF9B,TGM2,UBA52,UBC,UBE2S</t>
  </si>
  <si>
    <t xml:space="preserve">Regulation of Actin-based Motility by Rho</t>
  </si>
  <si>
    <t xml:space="preserve">BAIAP2,GSN,ITGA2,ITGA3,MYL4,MYL6B,MYL9,PAK3,PIP5K1B,PIP5K1C,Ppp1r12b,RHOBTB2,RHOD,RHOJ,RHOQ,RHOU,RND3</t>
  </si>
  <si>
    <t xml:space="preserve">Antiproliferative Role of TOB in T Cell Signaling</t>
  </si>
  <si>
    <t xml:space="preserve">CCNA2,CCNE1,CCNE2,CDK2,PABPC4,RPS6KA1,SKP2,TGFB2</t>
  </si>
  <si>
    <t xml:space="preserve">SAPK/JNK Signaling</t>
  </si>
  <si>
    <t xml:space="preserve">DUSP4,GAB1,GADD45A,JUN,MAP3K3,MAPK8IP1,MINK1,MRAS,PIK3C2B,PIK3CD,PIK3R3,PIK3R5,PIK3R6,RAP2B,RASD1,RASD2,RRAS2,TRAF2</t>
  </si>
  <si>
    <t xml:space="preserve">Noradrenaline and Adrenaline Degradation</t>
  </si>
  <si>
    <t xml:space="preserve">ALDH1A1,ALDH1A2,ALDH1B1,Aldh3b2,Aldh3b3,ALDH7A1,DHRS9,IL4I1,MAOA,MAOB</t>
  </si>
  <si>
    <t xml:space="preserve">Tryptophan Degradation to 2-amino-3-carboxymuconate Semialdehyde</t>
  </si>
  <si>
    <t xml:space="preserve">AFMID,IDO1,KMO,KYNU</t>
  </si>
  <si>
    <t xml:space="preserve">FAT10 Cancer Signaling Pathway</t>
  </si>
  <si>
    <t xml:space="preserve">ACVR2A,ACVR2B,MAD2L1,NFKB2,NFKBIA,TCF4,TGFB2,TGFBR3,TNF</t>
  </si>
  <si>
    <t xml:space="preserve">Wnt/Ca+ pathway</t>
  </si>
  <si>
    <t xml:space="preserve">CREBBP,FZD1,FZD10,FZD4,FZD6,FZD8,NFAT5,NFKB2,PLCE1,PLCL1,PRKCA,SMO</t>
  </si>
  <si>
    <t xml:space="preserve">TR/RXR Activation</t>
  </si>
  <si>
    <t xml:space="preserve">ADRB1,ATP2A1,BCL3,DIO2,F10,HP,KLF9,NCOA3,PDE3B,PIK3C2B,PIK3CD,PIK3R3,PIK3R5,PIK3R6,SLC16A3,THRA</t>
  </si>
  <si>
    <t xml:space="preserve">Folate Transformations I</t>
  </si>
  <si>
    <t xml:space="preserve">MTHFD1,MTHFD1L,MTHFR,MTHFS,SHMT1,SHMT2</t>
  </si>
  <si>
    <t xml:space="preserve">Serotonin Receptor Signaling</t>
  </si>
  <si>
    <t xml:space="preserve">ADCY3,ADCY5,ADCY6,ADCY8,HTR1B,IL4I1,MAOA,MAOB,SLC18A2,TPH1</t>
  </si>
  <si>
    <t xml:space="preserve">Role of PI3K/AKT Signaling in the Pathogenesis of Influenza</t>
  </si>
  <si>
    <t xml:space="preserve">CCL5,CCR5,GNAI1,IFNAR1,NFKB2,NFKBIA,NFKBIE,PIK3C2B,PIK3CD,PIK3R3,PIK3R5,PIK3R6</t>
  </si>
  <si>
    <t xml:space="preserve">Protein Citrullination</t>
  </si>
  <si>
    <t xml:space="preserve">PADI3,PADI4</t>
  </si>
  <si>
    <t xml:space="preserve">Glycine Biosynthesis I</t>
  </si>
  <si>
    <t xml:space="preserve">SHMT1,SHMT2</t>
  </si>
  <si>
    <t xml:space="preserve">Triacylglycerol Biosynthesis</t>
  </si>
  <si>
    <t xml:space="preserve">ABHD5,AGPAT2,DGAT2,LIPT2,LPCAT4,MBOAT2,PLPP2,PLPP3,PLPPR3,PLPPR4</t>
  </si>
  <si>
    <t xml:space="preserve">Differential Regulation of Cytokine Production in Intestinal Epithelial Cells by IL-17A and IL-17F</t>
  </si>
  <si>
    <t xml:space="preserve">CCL5,IL12B,IL1B,LCN2,TNF</t>
  </si>
  <si>
    <t xml:space="preserve">Heme Biosynthesis II</t>
  </si>
  <si>
    <t xml:space="preserve">ALAD,ALAS2,CPOX,HMBS,UROD</t>
  </si>
  <si>
    <t xml:space="preserve">Systemic Lupus Erythematosus In T Cell Signaling Pathway</t>
  </si>
  <si>
    <t xml:space="preserve">CBL,CD80,CREBBP,ESR1,FASLG,FOS,GADD45A,GNAI1,H2-Eb2,H2-K2/H2-Q9,H2-M2,H2-T24,HLA-A,HLA-DMB,HLA-DOA,HLA-DRA,HLA-DRB5,HLA-E,HLA-F,HLA-G,ICOS,ICOSLG/LOC102723996,IL12B,ITPR1,JUN,LAT,MRAS,PIK3C2B,PIK3CD,PIK3R3,PIK3R5,PIK3R6,PPM1J,PPM1L,PPP2R2B,PPP2R3A,PTK2,RAB4A,RAP2B,RASD1,RASD2,RHOBTB2,RHOD,RHOJ,RHOQ,RHOU,RND3,RRAS2,S1PR3,Trbc1,Trbc2,Trbv13-2</t>
  </si>
  <si>
    <t xml:space="preserve">Antiproliferative Role of Somatostatin Receptor 2</t>
  </si>
  <si>
    <t xml:space="preserve">CDKN1A,GUCY2D,MRAS,PIK3C2B,PIK3CD,PIK3R3,PIK3R5,PIK3R6,RAP2B,RASD1,RASD2,RRAS2,SRC,SSTR2</t>
  </si>
  <si>
    <t xml:space="preserve">FGF Signaling</t>
  </si>
  <si>
    <t xml:space="preserve">CREBBP,FGF13,FGF3,FGFRL1,GAB1,HGF,ITPR1,MAPK11,MET,PIK3C2B,PIK3CD,PIK3R3,PIK3R5,PIK3R6,PRKCA</t>
  </si>
  <si>
    <t xml:space="preserve">PFKFB4 Signaling Pathway</t>
  </si>
  <si>
    <t xml:space="preserve">CREBBP,FBP1,GNAS,HK1,HK3,NCOA3,PFKM,PRKAR2B,TGFB2,TKT,XDH</t>
  </si>
  <si>
    <t xml:space="preserve">Hematopoiesis from Multipotent Stem Cells</t>
  </si>
  <si>
    <t xml:space="preserve">CSF1,IL15,IL4</t>
  </si>
  <si>
    <t xml:space="preserve">Melatonin Degradation II</t>
  </si>
  <si>
    <t xml:space="preserve">IL4I1,MAOA,MAOB</t>
  </si>
  <si>
    <t xml:space="preserve">γ-glutamyl Cycle</t>
  </si>
  <si>
    <t xml:space="preserve">ANPEP,GCLM,GGT1,GGT5,GSS</t>
  </si>
  <si>
    <t xml:space="preserve">Extrinsic Prothrombin Activation Pathway</t>
  </si>
  <si>
    <t xml:space="preserve">F10,F13A1,F5,TFPI</t>
  </si>
  <si>
    <t xml:space="preserve">Mismatch Repair in Eukaryotes</t>
  </si>
  <si>
    <t xml:space="preserve">EXO1,RFC2,RFC4,SLC19A1</t>
  </si>
  <si>
    <t xml:space="preserve">Differential Regulation of Cytokine Production in Macrophages and T Helper Cells by IL-17A and IL-17F</t>
  </si>
  <si>
    <t xml:space="preserve">CCL5,IL12B,IL1B,TNF</t>
  </si>
  <si>
    <t xml:space="preserve">Unfolded protein response</t>
  </si>
  <si>
    <t xml:space="preserve">CEBPB,CEBPE,ERN1,HSPA9,HSPH1,INSIG1,PPARG,PPP1R15A,SCAP,TRAF2</t>
  </si>
  <si>
    <t xml:space="preserve">FXR/RXR Activation</t>
  </si>
  <si>
    <t xml:space="preserve">ABCB4,APOC2,APOD,APOF,C3,C4A/C4B,CLU,CREBBP,CYP27A1,FBP1,G6PC3,HNF4A,IL1B,IL1RN,IL36G,PCK2,PKLR,PLTP,PPARG,RBP4,TF,TNF</t>
  </si>
  <si>
    <t xml:space="preserve">tRNA Splicing</t>
  </si>
  <si>
    <t xml:space="preserve">MPPED2,PDE1C,PDE3A,PDE3B,PDE4A,PDE4B,PDE5A,SMPDL3B,TSEN15</t>
  </si>
  <si>
    <t xml:space="preserve">Glutathione Redox Reactions I</t>
  </si>
  <si>
    <t xml:space="preserve">GPX3,GPX8,GSTM2,MGST1,MGST2,MGST3</t>
  </si>
  <si>
    <t xml:space="preserve">Chondroitin Sulfate Biosynthesis (Late Stages)</t>
  </si>
  <si>
    <t xml:space="preserve">CHST13,CHST15,CHST2,CHST7,GAL3ST2,HS3ST2,HS3ST3B1,HS6ST2,NDST1,SULT4A1</t>
  </si>
  <si>
    <t xml:space="preserve">Role of RIG1-like Receptors in Antiviral Innate Immunity</t>
  </si>
  <si>
    <t xml:space="preserve">CREBBP,DHX58,IFIH1,IRF7,NFKB2,NFKBIA,NFKBIE,TRAF2</t>
  </si>
  <si>
    <t xml:space="preserve">Choline Degradation I</t>
  </si>
  <si>
    <t xml:space="preserve">ALDH7A1,CHDH</t>
  </si>
  <si>
    <t xml:space="preserve">Spermidine Biosynthesis I</t>
  </si>
  <si>
    <t xml:space="preserve">AMD1,SRM</t>
  </si>
  <si>
    <t xml:space="preserve">Dopamine Receptor Signaling</t>
  </si>
  <si>
    <t xml:space="preserve">ADCY3,ADCY5,ADCY6,ADCY8,IL4I1,MAOA,MAOB,NCS1,PPM1J,PPM1L,PPP1R14A,PPP2R2B,PPP2R3A,PRKAR2B,SLC18A2</t>
  </si>
  <si>
    <t xml:space="preserve">Fatty Acid Activation</t>
  </si>
  <si>
    <t xml:space="preserve">ACSL3,ACSL6,SLC27A1,SLC27A6</t>
  </si>
  <si>
    <t xml:space="preserve">Superpathway of Serine and Glycine Biosynthesis I</t>
  </si>
  <si>
    <t xml:space="preserve">PHGDH,PSAT1,SHMT1,SHMT2</t>
  </si>
  <si>
    <t xml:space="preserve">Tetrapyrrole Biosynthesis II</t>
  </si>
  <si>
    <t xml:space="preserve">ALAD,ALAS2,HMBS</t>
  </si>
  <si>
    <t xml:space="preserve">Glucocorticoid Receptor Signaling</t>
  </si>
  <si>
    <t xml:space="preserve">ANXA1,CCL5,CCNH,CDKN1A,CEBPB,CREBBP,DUSP1,ESR1,FCGR1A,FOS,GTF2A1,HSP90AA1,HSPA9,ICAM1,IL1B,IL1RN,IL4,JAK2,JUN,KRT19,MAP3K14,MAPK11,MRAS,NCOA3,NFAT5,NFKBIA,NFKBIE,NR3C2,PBX1,PCK2,PGR,PHF10,PIK3C2B,PIK3CD,PIK3R3,PIK3R5,PIK3R6,PLAU,POLR2F,POLR2H,PRKAB1,PTGS2,RAP2B,RASD1,RASD2,RRAS2,SERPINE1,TAF9B,TGFB2,TNF,TRAF2</t>
  </si>
  <si>
    <t xml:space="preserve">Cancer Drug Resistance By Drug Efflux</t>
  </si>
  <si>
    <t xml:space="preserve">ABCB1,ABCC1,ABCG2,MRAS,PIK3CD,PIK3R3,PTGS2,RAP2B,RASD1,RASD2,RRAS2</t>
  </si>
  <si>
    <t xml:space="preserve">Regulation of eIF4 and p70S6K Signaling</t>
  </si>
  <si>
    <t xml:space="preserve">AGO4,EIF1AY,EIF2B1,EIF3J,EIF4EBP1,ITGA2,ITGA3,MAPK11,MRAS,MT-RNR1,MT-RNR2,PDPK1,PIK3C2B,PIK3CD,PIK3R3,PIK3R5,PIK3R6,PPM1J,PPM1L,PPP2R2B,PPP2R3A,RAP2B,RASD1,RASD2,RRAS2</t>
  </si>
  <si>
    <t xml:space="preserve">Inhibition of Angiogenesis by TSP1</t>
  </si>
  <si>
    <t xml:space="preserve">CD47,FYN,JUN,KDR,MAPK11,MMP9,VEGFA</t>
  </si>
  <si>
    <t xml:space="preserve">NAD Phosphorylation and Dephosphorylation</t>
  </si>
  <si>
    <t xml:space="preserve">ACP2,Acp5,ACPP,NADK2</t>
  </si>
  <si>
    <t xml:space="preserve">IL-17A Signaling in Airway Cells</t>
  </si>
  <si>
    <t xml:space="preserve">JAK2,MAPK11,MUC5AC,NFKB2,NFKBIA,NFKBIE,PIK3C2B,PIK3CD,PIK3R3,PIK3R5,PIK3R6</t>
  </si>
  <si>
    <t xml:space="preserve">Ephrin B Signaling</t>
  </si>
  <si>
    <t xml:space="preserve">CBL,EPHB2,EPHB3,GNA14,GNAI1,GNAQ,GNAS,ITSN1,MRAS,PTK2,RGS3,VAV2</t>
  </si>
  <si>
    <t xml:space="preserve">Dermatan Sulfate Biosynthesis</t>
  </si>
  <si>
    <t xml:space="preserve">CHST13,CHST15,CHST2,CHST7,DSE,GAL3ST2,HS3ST2,HS3ST3B1,HS6ST2,NDST1,SULT4A1,XYLT1</t>
  </si>
  <si>
    <t xml:space="preserve">Phagosome Maturation</t>
  </si>
  <si>
    <t xml:space="preserve">CTSA,CTSB,CTSG,CTSH,CTSO,CTSV,CTSZ,DYNLT1,HLA-A,HLA-DRA,HLA-DRB5,HLA-E,HLA-F,MPO,PRDX2,RAB7B,TCIRG1,TUBA4A,TUBA8,TUBB1,TUBB2B,TUBB4B,TUBG2,VPS37A</t>
  </si>
  <si>
    <t xml:space="preserve">Pyridoxal 5'-phosphate Salvage Pathway</t>
  </si>
  <si>
    <t xml:space="preserve">ACVR2A,CDK1,CDK2,CDK4,CDK6,MAP3K6,NEK2,PAK3,PLK1,PRKCD,PRKCQ,TTK</t>
  </si>
  <si>
    <t xml:space="preserve">Sirtuin Signaling Pathway</t>
  </si>
  <si>
    <t xml:space="preserve">ABCA1,ACSS2,APP,ARG2,ATG14,ATG9B,CDH1,CLOCK,CPT1C,GADD45A,GADD45B,GADD45G,H1-10,H1-3,H1f4,HMGCS2,JUN,LDHB,LDHC,MYC,MYCN,NDRG1,NDUFB4,NDUFS6,NFKB2,PCK2,PFKFB3,PFKM,POLR1A,POLR1B,POLR1E,POLR2F,PPARG,PPID,RARB,SCNN1A,SOD3,SUV39H1,TIMM10,TIMM8A,TIMM9,TNF,TOMM40,Tomm5,TUBA4A,TUBA8,XRCC5</t>
  </si>
  <si>
    <t xml:space="preserve">Urate Biosynthesis/Inosine 5'-phosphate Degradation</t>
  </si>
  <si>
    <t xml:space="preserve">ACPP,IMPDH1,IMPDH2,XDH</t>
  </si>
  <si>
    <t xml:space="preserve">Apelin Muscle Signaling Pathway</t>
  </si>
  <si>
    <t xml:space="preserve">APLN,GNAS,MRAS,PRKAB1</t>
  </si>
  <si>
    <t xml:space="preserve">α-tocopherol Degradation</t>
  </si>
  <si>
    <t xml:space="preserve">CYP4F2,CYP4F3</t>
  </si>
  <si>
    <t xml:space="preserve">Glycine Degradation (Creatine Biosynthesis)</t>
  </si>
  <si>
    <t xml:space="preserve">GAMT,GATM</t>
  </si>
  <si>
    <t xml:space="preserve">Oxidized GTP and dGTP Detoxification</t>
  </si>
  <si>
    <t xml:space="preserve">DDX6,RUVBL2</t>
  </si>
  <si>
    <t xml:space="preserve">Histamine Biosynthesis</t>
  </si>
  <si>
    <t xml:space="preserve">HDC</t>
  </si>
  <si>
    <t xml:space="preserve">Role of Wnt/GSK-3β Signaling in the Pathogenesis of Influenza</t>
  </si>
  <si>
    <t xml:space="preserve">APC,FZD1,FZD10,FZD4,FZD6,FZD8,IFNAR1,NCOA3,SMO,TCF4,TCF7L2,WNT9A</t>
  </si>
  <si>
    <t xml:space="preserve">Glutamate Receptor Signaling</t>
  </si>
  <si>
    <t xml:space="preserve">GRIA3,GRIK5,GRIN2C,GRIN3B,GRM4,GRM5,GRM8,HOMER2,SLC1A2,SLC38A1</t>
  </si>
  <si>
    <t xml:space="preserve">NER Pathway</t>
  </si>
  <si>
    <t xml:space="preserve">CCNH,CHAF1A,CHAF1B,LIG1,POLE,POLE2,POLE3,POLR2F,POLR2H,PRIM1,RFC2,RFC4,RNF111,RPA2,SLC19A1,TOP2A</t>
  </si>
  <si>
    <t xml:space="preserve">Chondroitin Sulfate Biosynthesis</t>
  </si>
  <si>
    <t xml:space="preserve">CHST13,CHST15,CHST2,CHST7,GAL3ST2,HS3ST2,HS3ST3B1,HS6ST2,NDST1,SULT4A1,XYLT1</t>
  </si>
  <si>
    <t xml:space="preserve">Retinol Biosynthesis</t>
  </si>
  <si>
    <t xml:space="preserve">CEL,DHRS3,DHRS9,LIPG,PNLIP,PNLIPRP1,PNLIPRP2,RBP1</t>
  </si>
  <si>
    <t xml:space="preserve">Amyloid Processing</t>
  </si>
  <si>
    <t xml:space="preserve">APH1B,APP,CAPN5,CAPN6,CAPN9,MAPK11,PRKAR2B,PSEN2</t>
  </si>
  <si>
    <t xml:space="preserve">Pyruvate Fermentation to Lactate</t>
  </si>
  <si>
    <t xml:space="preserve">LDHB,LDHC</t>
  </si>
  <si>
    <t xml:space="preserve">Tetrahydrofolate Salvage from 5,10-methenyltetrahydrofolate</t>
  </si>
  <si>
    <t xml:space="preserve">MTHFD1,MTHFD1L</t>
  </si>
  <si>
    <t xml:space="preserve">Superoxide Radicals Degradation</t>
  </si>
  <si>
    <t xml:space="preserve">CYGB,SOD3</t>
  </si>
  <si>
    <t xml:space="preserve">Acetate Conversion to Acetyl-CoA</t>
  </si>
  <si>
    <t xml:space="preserve">ACSS1,ACSS2</t>
  </si>
  <si>
    <t xml:space="preserve">Phospholipases</t>
  </si>
  <si>
    <t xml:space="preserve">LIPG,PLA2G12A,PLA2G2D,PLA2G4C,PLA2G4D,PLA2G4F,PLB1,PLCE1,PLCL1,PLD2,PLD4</t>
  </si>
  <si>
    <t xml:space="preserve">Retinoate Biosynthesis I</t>
  </si>
  <si>
    <t xml:space="preserve">ALDH1A1,ALDH1A2,BMP2,DHRS3,DHRS9,RBP1</t>
  </si>
  <si>
    <t xml:space="preserve">Tumoricidal Function of Hepatic Natural Killer Cells</t>
  </si>
  <si>
    <t xml:space="preserve">FASLG,ICAM1,PRF1,SERPINB9</t>
  </si>
  <si>
    <t xml:space="preserve">CDP-diacylglycerol Biosynthesis I</t>
  </si>
  <si>
    <t xml:space="preserve">ABHD5,AGPAT2,CDS1,LPCAT4,MBOAT2</t>
  </si>
  <si>
    <t xml:space="preserve">γ-linolenate Biosynthesis II (Animals)</t>
  </si>
  <si>
    <t xml:space="preserve">Hypoxia Signaling in the Cardiovascular System</t>
  </si>
  <si>
    <t xml:space="preserve">CREBBP,HSP90AA1,JUN,NFKBIA,NFKBIE,UBE2C,UBE2E2,UBE2S,UBE2T,UBE2V1,VEGFA</t>
  </si>
  <si>
    <t xml:space="preserve">PCP pathway</t>
  </si>
  <si>
    <t xml:space="preserve">FZD1,FZD10,FZD4,FZD6,FZD8,JUN,PRICKLE1,SMO,WNT9A</t>
  </si>
  <si>
    <t xml:space="preserve">Putrescine Biosynthesis III</t>
  </si>
  <si>
    <t xml:space="preserve">ODC1</t>
  </si>
  <si>
    <t xml:space="preserve">Histidine Degradation III</t>
  </si>
  <si>
    <t xml:space="preserve">AMDHD1,MTHFD1,MTHFD1L</t>
  </si>
  <si>
    <t xml:space="preserve">Heme Degradation</t>
  </si>
  <si>
    <t xml:space="preserve">BLVRB,HMOX2</t>
  </si>
  <si>
    <t xml:space="preserve">Heme Biosynthesis from Uroporphyrinogen-III I</t>
  </si>
  <si>
    <t xml:space="preserve">CPOX,UROD</t>
  </si>
  <si>
    <t xml:space="preserve">Glutathione Biosynthesis</t>
  </si>
  <si>
    <t xml:space="preserve">GCLM,GSS</t>
  </si>
  <si>
    <t xml:space="preserve">Serotonin Degradation</t>
  </si>
  <si>
    <t xml:space="preserve">ALDH1A1,ALDH1A2,ALDH1B1,Aldh3b2,Aldh3b3,ALDH7A1,DHRS9,IL4I1,LARGE1,LARGE2,MAOA,MAOB</t>
  </si>
  <si>
    <t xml:space="preserve">Tryptophan Degradation III (Eukaryotic)</t>
  </si>
  <si>
    <t xml:space="preserve">ACMSD,AFMID,HADH,HSD17B10,IDO1,KMO,KYNU</t>
  </si>
  <si>
    <t xml:space="preserve">Mechanisms of Viral Exit from Host Cells</t>
  </si>
  <si>
    <t xml:space="preserve">LMNB1,PRKCA,PRKCB,PRKCD,PRKCG,PRKCQ</t>
  </si>
  <si>
    <t xml:space="preserve">Retinoic acid Mediated Apoptosis Signaling</t>
  </si>
  <si>
    <t xml:space="preserve">CFLAR,IFNAR1,IRF1,PARP14,PARP16,PARP3,RARB,TNFRSF10A,TNFSF10</t>
  </si>
  <si>
    <t xml:space="preserve">Melatonin Signaling</t>
  </si>
  <si>
    <t xml:space="preserve">GNAI1,GNAQ,PLCE1,PLCL1,PRKAR2B,PRKCA,PRKCB,PRKCD,PRKCG,PRKCQ,RORA</t>
  </si>
  <si>
    <t xml:space="preserve">Cytotoxic T Lymphocyte-mediated Apoptosis of Target Cells</t>
  </si>
  <si>
    <t xml:space="preserve">FASLG,HLA-A,HLA-E,HLA-F,PRF1</t>
  </si>
  <si>
    <t xml:space="preserve">Trehalose Degradation II (Trehalase)</t>
  </si>
  <si>
    <t xml:space="preserve">HK1,HK3</t>
  </si>
  <si>
    <t xml:space="preserve">Vitamin-C Transport</t>
  </si>
  <si>
    <t xml:space="preserve">SLC23A1,SLC23A2,TXN,TXNRD2,TXNRD3</t>
  </si>
  <si>
    <t xml:space="preserve">Protein Ubiquitination Pathway</t>
  </si>
  <si>
    <t xml:space="preserve">BIRC2,BIRC3,CBL,CDC20,CRYAA/CRYAA2,DNAJB14,DNAJB4,DNAJB5,DNAJC16,DNAJC22,DNAJC6,DNAJC7,HLA-A,HLA-E,HLA-F,HSP90AA1,HSPA9,HSPB1,HSPD1,HSPH1,SKP2,SMO,SMURF1,THOP1,UBA52,UBC,UBE2C,UBE2E2,UBE2S,UBE2T,UBE2V1,UCHL1,UCHL5,USP12,USP18,USP35,USP50,USP51</t>
  </si>
  <si>
    <t xml:space="preserve">Hematopoiesis from Pluripotent Stem Cells</t>
  </si>
  <si>
    <t xml:space="preserve">CD4,CSF1,Igha,Ighd,IGHG1,IL12B,IL4</t>
  </si>
  <si>
    <t xml:space="preserve">Role of IL-17F in Allergic Inflammatory Airway Diseases</t>
  </si>
  <si>
    <t xml:space="preserve">CREBBP,CXCL10,IL1B,NFKB2,RPS6KA1,RPS6KA4</t>
  </si>
  <si>
    <t xml:space="preserve">Sorbitol Degradation I</t>
  </si>
  <si>
    <t xml:space="preserve">SORD</t>
  </si>
  <si>
    <t xml:space="preserve">Lipoate Salvage and Modification</t>
  </si>
  <si>
    <t xml:space="preserve">LIPT1</t>
  </si>
  <si>
    <t xml:space="preserve">Circadian Rhythm Signaling</t>
  </si>
  <si>
    <t xml:space="preserve">BHLHE40,CLOCK,CREBBP,GRIN2C,GRIN3B</t>
  </si>
  <si>
    <t xml:space="preserve">NAD Salvage Pathway II</t>
  </si>
  <si>
    <t xml:space="preserve">ACP2,Acp5,ACPP,Nmnat3,NUDT12</t>
  </si>
  <si>
    <t xml:space="preserve">Purine Nucleotides Degradation II (Aerobic)</t>
  </si>
  <si>
    <t xml:space="preserve">ACPP,GDA,IMPDH1,IMPDH2,XDH</t>
  </si>
  <si>
    <t xml:space="preserve">Autophagy</t>
  </si>
  <si>
    <t xml:space="preserve">ATG9B,CTSA,CTSB,CTSG,CTSH,CTSO,CTSV,CTSZ,WIPI1</t>
  </si>
  <si>
    <t xml:space="preserve">Heparan Sulfate Biosynthesis (Late Stages)</t>
  </si>
  <si>
    <t xml:space="preserve">CHST13,CHST15,CHST2,CHST7,EXTL1,GAL3ST2,HS3ST2,HS3ST3B1,HS6ST2,NDST1,SULT4A1</t>
  </si>
  <si>
    <t xml:space="preserve">Role of IL-17A in Psoriasis</t>
  </si>
  <si>
    <t xml:space="preserve">S100A8,S100A9</t>
  </si>
  <si>
    <t xml:space="preserve">Pentose Phosphate Pathway (Non-oxidative Branch)</t>
  </si>
  <si>
    <t xml:space="preserve">TKT,TKTL1</t>
  </si>
  <si>
    <t xml:space="preserve">BER pathway</t>
  </si>
  <si>
    <t xml:space="preserve">LIG1,POLE</t>
  </si>
  <si>
    <t xml:space="preserve">All-trans-decaprenyl Diphosphate Biosynthesis</t>
  </si>
  <si>
    <t xml:space="preserve">PDSS1</t>
  </si>
  <si>
    <t xml:space="preserve">Melatonin Degradation III</t>
  </si>
  <si>
    <t xml:space="preserve">MPO</t>
  </si>
  <si>
    <t xml:space="preserve">Anandamide Degradation</t>
  </si>
  <si>
    <t xml:space="preserve">NAAA</t>
  </si>
  <si>
    <t xml:space="preserve">L-serine Degradation</t>
  </si>
  <si>
    <t xml:space="preserve">SDSL</t>
  </si>
  <si>
    <t xml:space="preserve">DNA Double-Strand Break Repair by Homologous Recombination</t>
  </si>
  <si>
    <t xml:space="preserve">BRCA2,LIG1</t>
  </si>
  <si>
    <t xml:space="preserve">DNA Double-Strand Break Repair by Non-Homologous End Joining</t>
  </si>
  <si>
    <t xml:space="preserve">DCLRE1C,XRCC5</t>
  </si>
  <si>
    <t xml:space="preserve">Serine Biosynthesis</t>
  </si>
  <si>
    <t xml:space="preserve">PHGDH,PSAT1</t>
  </si>
  <si>
    <t xml:space="preserve">Pentose Phosphate Pathway</t>
  </si>
  <si>
    <t xml:space="preserve">PGD,TKT,TKTL1</t>
  </si>
  <si>
    <t xml:space="preserve">D-myo-inositol (1,4,5)-trisphosphate Degradation</t>
  </si>
  <si>
    <t xml:space="preserve">IMPA2,INPPL1,OCRL</t>
  </si>
  <si>
    <t xml:space="preserve">Guanosine Nucleotides Degradation III</t>
  </si>
  <si>
    <t xml:space="preserve">ACPP,GDA,XDH</t>
  </si>
  <si>
    <t xml:space="preserve">Spermine Biosynthesis</t>
  </si>
  <si>
    <t xml:space="preserve">AMD1</t>
  </si>
  <si>
    <t xml:space="preserve">Thiosulfate Disproportionation III (Rhodanese)</t>
  </si>
  <si>
    <t xml:space="preserve">TST</t>
  </si>
  <si>
    <t xml:space="preserve">Mitochondrial Dysfunction</t>
  </si>
  <si>
    <t xml:space="preserve">APH1B,Aph1c,APP,COX17,COX6A2,COX6B2,COX6C,COX7A1,CPT1C,DMAC2L,HSD17B10,LRRK2,MAOA,MAOB,NDUFB4,NDUFS6,PSEN2,SNCA,TXNRD2,XDH</t>
  </si>
  <si>
    <t xml:space="preserve">PXR/RXR Activation</t>
  </si>
  <si>
    <t xml:space="preserve">ABCB1,ALDH1A1,GSTM2,HMGCS2,HNF4A,PCK2,PRKAR2B,SCD,TNF</t>
  </si>
  <si>
    <t xml:space="preserve">IL-22 Signaling</t>
  </si>
  <si>
    <t xml:space="preserve">MAPK11,SOCS3</t>
  </si>
  <si>
    <t xml:space="preserve">Role of Cytokines in Mediating Communication between Immune Cells</t>
  </si>
  <si>
    <t xml:space="preserve">IL12B,IL15,IL1B,IL1RN,IL36G,IL4,TNF</t>
  </si>
  <si>
    <t xml:space="preserve">Lipid Antigen Presentation by CD1</t>
  </si>
  <si>
    <t xml:space="preserve">Cd1d2</t>
  </si>
  <si>
    <t xml:space="preserve">DNA Methylation and Transcriptional Repression Signaling</t>
  </si>
  <si>
    <t xml:space="preserve">CHD3,DNMT3A,DNMT3B,SAP18</t>
  </si>
  <si>
    <t xml:space="preserve">G Protein Signaling Mediated by Tubby</t>
  </si>
  <si>
    <t xml:space="preserve">GNAQ,GNAS,JAK2,MRAS</t>
  </si>
  <si>
    <t xml:space="preserve">EIF2 Signaling</t>
  </si>
  <si>
    <t xml:space="preserve">AGO4,CCND1,EIF1AY,EIF2B1,EIF3J,MRAS,MT-RNR1,MT-RNR2,MYC,MYCN,PDPK1,PIK3C2B,PIK3CD,PIK3R3,PIK3R5,PIK3R6,PPP1R15A,RAP2B,RASD1,RASD2,RPL36,RPL6,RRAS2,TRIB3,UBA52,VEGFA</t>
  </si>
  <si>
    <t xml:space="preserve">Granzyme B Signaling</t>
  </si>
  <si>
    <t xml:space="preserve">LMNB1,PRF1</t>
  </si>
  <si>
    <t xml:space="preserve">Nur77 Signaling in T Lymphocytes</t>
  </si>
  <si>
    <t xml:space="preserve">CD80,H2-Eb2,HLA-A,HLA-DMB,HLA-DOA,HLA-DRA,HLA-DRB5,MAP3K3</t>
  </si>
  <si>
    <t xml:space="preserve">Role of Lipids/Lipid Rafts in the Pathogenesis of Influenza</t>
  </si>
  <si>
    <t xml:space="preserve">IFNAR1,RSAD2</t>
  </si>
  <si>
    <t xml:space="preserve">Assembly of RNA Polymerase II Complex</t>
  </si>
  <si>
    <t xml:space="preserve">CCNH,GTF2A1,POLR2F,POLR2H,TAF9B</t>
  </si>
  <si>
    <t xml:space="preserve">Telomere Extension by Telomerase</t>
  </si>
  <si>
    <t xml:space="preserve">XRCC5</t>
  </si>
  <si>
    <t xml:space="preserve">Transcriptional Regulatory Network in Embryonic Stem Cells</t>
  </si>
  <si>
    <t xml:space="preserve">HNF4A,L1CAM,REST,SIX3,SKIL,ZFHX3</t>
  </si>
  <si>
    <t xml:space="preserve">Heparan Sulfate Biosynthesis</t>
  </si>
  <si>
    <t xml:space="preserve">CHST13,CHST15,CHST2,CHST7,EXTL1,GAL3ST2,HS3ST2,HS3ST3B1,HS6ST2,NDST1,SULT4A1,XYLT1</t>
  </si>
  <si>
    <t xml:space="preserve">Uracil Degradation II (Reductive)</t>
  </si>
  <si>
    <t xml:space="preserve">UPB1</t>
  </si>
  <si>
    <t xml:space="preserve">Bupropion Degradation</t>
  </si>
  <si>
    <t xml:space="preserve">CYP2J2</t>
  </si>
  <si>
    <t xml:space="preserve">Sphingosine and Sphingosine-1-phosphate Metabolism</t>
  </si>
  <si>
    <t xml:space="preserve">ACER2,SGPP2</t>
  </si>
  <si>
    <t xml:space="preserve">Glucose and Glucose-1-phosphate Degradation</t>
  </si>
  <si>
    <t xml:space="preserve">Thyroid Hormone Metabolism II (via Conjugation and/or Degradation)</t>
  </si>
  <si>
    <t xml:space="preserve">DIO2,LARGE1,LARGE2</t>
  </si>
  <si>
    <t xml:space="preserve">NAD biosynthesis II (from tryptophan)</t>
  </si>
  <si>
    <t xml:space="preserve">Nicotine Degradation III</t>
  </si>
  <si>
    <t xml:space="preserve">Aox2,CYP2J2,LARGE1,LARGE2</t>
  </si>
  <si>
    <t xml:space="preserve">Chondroitin Sulfate Degradation (Metazoa)</t>
  </si>
  <si>
    <t xml:space="preserve">Chil3/Chil4,HYAL3</t>
  </si>
  <si>
    <t xml:space="preserve">Glutaryl-CoA Degradation</t>
  </si>
  <si>
    <t xml:space="preserve">HADH,HSD17B10</t>
  </si>
  <si>
    <t xml:space="preserve">Isoleucine Degradation I</t>
  </si>
  <si>
    <t xml:space="preserve">HSD17B10</t>
  </si>
  <si>
    <t xml:space="preserve">Retinoate Biosynthesis II</t>
  </si>
  <si>
    <t xml:space="preserve">RBP1</t>
  </si>
  <si>
    <t xml:space="preserve">Androgen Biosynthesis</t>
  </si>
  <si>
    <t xml:space="preserve">HSD17B14</t>
  </si>
  <si>
    <t xml:space="preserve">Diphthamide Biosynthesis</t>
  </si>
  <si>
    <t xml:space="preserve">DPH5</t>
  </si>
  <si>
    <t xml:space="preserve">Proline Biosynthesis II (from Arginine)</t>
  </si>
  <si>
    <t xml:space="preserve">PADI4</t>
  </si>
  <si>
    <t xml:space="preserve">Ubiquinol-10 Biosynthesis (Eukaryotic)</t>
  </si>
  <si>
    <t xml:space="preserve">CYP11A1</t>
  </si>
  <si>
    <t xml:space="preserve">Superpathway of Citrulline Metabolism</t>
  </si>
  <si>
    <t xml:space="preserve">ALDH18A1,ARG2,LOC102724788/PRODH</t>
  </si>
  <si>
    <t xml:space="preserve">Acyl-CoA Hydrolysis</t>
  </si>
  <si>
    <t xml:space="preserve">HNF4A</t>
  </si>
  <si>
    <t xml:space="preserve">Pentose Phosphate Pathway (Oxidative Branch)</t>
  </si>
  <si>
    <t xml:space="preserve">PGD</t>
  </si>
  <si>
    <t xml:space="preserve">Ketogenesis</t>
  </si>
  <si>
    <t xml:space="preserve">HMGCLL1,HMGCS2</t>
  </si>
  <si>
    <t xml:space="preserve">2-ketoglutarate Dehydrogenase Complex</t>
  </si>
  <si>
    <t xml:space="preserve">DHTKD1</t>
  </si>
  <si>
    <t xml:space="preserve">Urea Cycle</t>
  </si>
  <si>
    <t xml:space="preserve">ARG2</t>
  </si>
  <si>
    <t xml:space="preserve">The Visual Cycle</t>
  </si>
  <si>
    <t xml:space="preserve">DHRS3,DHRS9,RBP1</t>
  </si>
  <si>
    <t xml:space="preserve">Sucrose Degradation V (Mammalian)</t>
  </si>
  <si>
    <t xml:space="preserve">GALM,TPI1</t>
  </si>
  <si>
    <t xml:space="preserve">Melatonin Degradation I</t>
  </si>
  <si>
    <t xml:space="preserve">CYP2J2,LARGE1,LARGE2</t>
  </si>
  <si>
    <t xml:space="preserve">Phosphatidylethanolamine Biosynthesis II</t>
  </si>
  <si>
    <t xml:space="preserve">CHKA,SELENOI</t>
  </si>
  <si>
    <t xml:space="preserve">Methylglyoxal Degradation I</t>
  </si>
  <si>
    <t xml:space="preserve">HAGHL</t>
  </si>
  <si>
    <t xml:space="preserve">Triacylglycerol Degradation</t>
  </si>
  <si>
    <t xml:space="preserve">ABHD6,CEL,LIPG,NDST1,PNLIP,PNLIPRP1,PNLIPRP2</t>
  </si>
  <si>
    <t xml:space="preserve">D-myo-inositol (1,4,5)-Trisphosphate Biosynthesis</t>
  </si>
  <si>
    <t xml:space="preserve">PIP4K2A,PIP5K1B,PIP5K1C,PLCE1</t>
  </si>
  <si>
    <t xml:space="preserve">Serotonin and Melatonin Biosynthesis</t>
  </si>
  <si>
    <t xml:space="preserve">TPH1</t>
  </si>
  <si>
    <t xml:space="preserve">Lipoate Biosynthesis and Incorporation II</t>
  </si>
  <si>
    <t xml:space="preserve">Choline Biosynthesis III</t>
  </si>
  <si>
    <t xml:space="preserve">PLD2,PLD4</t>
  </si>
  <si>
    <t xml:space="preserve">Estrogen Biosynthesis</t>
  </si>
  <si>
    <t xml:space="preserve">CYP2J2,HSD17B10,HSD17B14</t>
  </si>
  <si>
    <t xml:space="preserve">Oleate Biosynthesis II (Animals)</t>
  </si>
  <si>
    <t xml:space="preserve">FADS6,SCD</t>
  </si>
  <si>
    <t xml:space="preserve">Arginine Degradation VI (Arginase 2 Pathway)</t>
  </si>
  <si>
    <t xml:space="preserve">5-aminoimidazole Ribonucleotide Biosynthesis I</t>
  </si>
  <si>
    <t xml:space="preserve">PPAT</t>
  </si>
  <si>
    <t xml:space="preserve">CMP-N-acetylneuraminate Biosynthesis I (Eukaryotes)</t>
  </si>
  <si>
    <t xml:space="preserve">GNE</t>
  </si>
  <si>
    <t xml:space="preserve">Proline Degradation</t>
  </si>
  <si>
    <t xml:space="preserve">LOC102724788/PRODH</t>
  </si>
  <si>
    <t xml:space="preserve">Thyronamine and Iodothyronamine Metabolism</t>
  </si>
  <si>
    <t xml:space="preserve">DIO2</t>
  </si>
  <si>
    <t xml:space="preserve">Glycogen Degradation III</t>
  </si>
  <si>
    <t xml:space="preserve">MGAM</t>
  </si>
  <si>
    <t xml:space="preserve">1D-myo-inositol Hexakisphosphate Biosynthesis II (Mammalian)</t>
  </si>
  <si>
    <t xml:space="preserve">INPPL1,OCRL</t>
  </si>
  <si>
    <t xml:space="preserve">Phenylethylamine Degradation I</t>
  </si>
  <si>
    <t xml:space="preserve">AOC2</t>
  </si>
  <si>
    <t xml:space="preserve">Eumelanin Biosynthesis</t>
  </si>
  <si>
    <t xml:space="preserve">MIF</t>
  </si>
  <si>
    <t xml:space="preserve">Phosphatidylcholine Biosynthesis I</t>
  </si>
  <si>
    <t xml:space="preserve">CHKA</t>
  </si>
  <si>
    <t xml:space="preserve">tRNA Charging</t>
  </si>
  <si>
    <t xml:space="preserve">MARS2,NARS2,TARS3,YARS2</t>
  </si>
  <si>
    <t xml:space="preserve">Calcium Transport I</t>
  </si>
  <si>
    <t xml:space="preserve">ATP2A1</t>
  </si>
  <si>
    <t xml:space="preserve">Phosphatidylglycerol Biosynthesis II (Non-plastidic)</t>
  </si>
  <si>
    <t xml:space="preserve">NAD Salvage Pathway III</t>
  </si>
  <si>
    <t xml:space="preserve">Nmnat3</t>
  </si>
  <si>
    <t xml:space="preserve">Glycine Cleavage Complex</t>
  </si>
  <si>
    <t xml:space="preserve">GCSH</t>
  </si>
  <si>
    <t xml:space="preserve">Dermatan Sulfate Degradation (Metazoa)</t>
  </si>
  <si>
    <t xml:space="preserve">Chil3/Chil4,FGFRL1,HYAL3</t>
  </si>
  <si>
    <t xml:space="preserve">Nicotine Degradation II</t>
  </si>
  <si>
    <t xml:space="preserve">Citrulline Biosynthesis</t>
  </si>
  <si>
    <t xml:space="preserve">Mevalonate Pathway I</t>
  </si>
  <si>
    <t xml:space="preserve">HMGCS2,Idi2</t>
  </si>
  <si>
    <t xml:space="preserve">Lysine Degradation II</t>
  </si>
  <si>
    <t xml:space="preserve">ALDH7A1</t>
  </si>
  <si>
    <t xml:space="preserve">Superpathway of D-myo-inositol (1,4,5)-trisphosphate Metabolism</t>
  </si>
  <si>
    <t xml:space="preserve">IMPA2,INPPL1,MINPP1,OCRL</t>
  </si>
  <si>
    <t xml:space="preserve">D-myo-inositol (1,3,4)-trisphosphate Biosynthesis</t>
  </si>
  <si>
    <t xml:space="preserve">INPPL1,MINPP1,OCRL</t>
  </si>
  <si>
    <t xml:space="preserve">TCA Cycle II (Eukaryotic)</t>
  </si>
  <si>
    <t xml:space="preserve">Leucine Degradation I</t>
  </si>
  <si>
    <t xml:space="preserve">HMGCLL1</t>
  </si>
  <si>
    <t xml:space="preserve">D-glucuronate Degradation I</t>
  </si>
  <si>
    <t xml:space="preserve">DCXR</t>
  </si>
  <si>
    <t xml:space="preserve">Phenylalanine Degradation IV (Mammalian, via Side Chain)</t>
  </si>
  <si>
    <t xml:space="preserve">UDP-N-acetyl-D-glucosamine Biosynthesis II</t>
  </si>
  <si>
    <t xml:space="preserve">GFPT1,GFPT2</t>
  </si>
  <si>
    <t xml:space="preserve">Bile Acid Biosynthesis, Neutral Pathway</t>
  </si>
  <si>
    <t xml:space="preserve">CYP27A1</t>
  </si>
  <si>
    <t xml:space="preserve">Inosine-5'-phosphate Biosynthesis II</t>
  </si>
  <si>
    <t xml:space="preserve">ATIC,PAICS</t>
  </si>
  <si>
    <t xml:space="preserve">Uridine-5'-phosphate Biosynthesis</t>
  </si>
  <si>
    <t xml:space="preserve">CAD,UMPS</t>
  </si>
  <si>
    <t xml:space="preserve">2-amino-3-carboxymuconate Semialdehyde Degradation to Glutaryl-CoA</t>
  </si>
  <si>
    <t xml:space="preserve">ACMSD</t>
  </si>
  <si>
    <t xml:space="preserve">Myo-inositol Biosynthesis</t>
  </si>
  <si>
    <t xml:space="preserve">IMPA2</t>
  </si>
  <si>
    <t xml:space="preserve">Thymine Degradation</t>
  </si>
  <si>
    <t xml:space="preserve">Ketolysis</t>
  </si>
  <si>
    <t xml:space="preserve">OXCT1</t>
  </si>
  <si>
    <t xml:space="preserve">Ceramide Degradation</t>
  </si>
  <si>
    <t xml:space="preserve">ACER2</t>
  </si>
  <si>
    <t xml:space="preserve">Purine Nucleotides De Novo Biosynthesis II</t>
  </si>
  <si>
    <t xml:space="preserve">ATIC,IMPDH1,IMPDH2,PAICS,PPAT</t>
  </si>
  <si>
    <t xml:space="preserve">Glycolysis I</t>
  </si>
  <si>
    <t xml:space="preserve">ENO2,FBP1,PFKM,PKLR,TPI1</t>
  </si>
  <si>
    <t xml:space="preserve">Lysine Degradation V</t>
  </si>
  <si>
    <t xml:space="preserve">Proline Biosynthesis I</t>
  </si>
  <si>
    <t xml:space="preserve">ALDH18A1</t>
  </si>
  <si>
    <t xml:space="preserve">Gluconeogenesis I</t>
  </si>
  <si>
    <t xml:space="preserve">ENO2,FBP1</t>
  </si>
  <si>
    <t xml:space="preserve">Dolichyl-diphosphooligosaccharide Biosynthesis</t>
  </si>
  <si>
    <t xml:space="preserve">DPM1</t>
  </si>
  <si>
    <t xml:space="preserve">Salvage Pathways of Pyrimidine Deoxyribonucleotides</t>
  </si>
  <si>
    <t xml:space="preserve">AICDA,TK1</t>
  </si>
  <si>
    <t xml:space="preserve">Adenosine Nucleotides Degradation II</t>
  </si>
  <si>
    <t xml:space="preserve">ACPP,XDH</t>
  </si>
  <si>
    <t xml:space="preserve">Superpathway of Melatonin Degradation</t>
  </si>
  <si>
    <t xml:space="preserve">CYP2J2,IL4I1,LARGE1,LARGE2,MAOA,MAOB,MPO</t>
  </si>
  <si>
    <t xml:space="preserve">Thyroid Hormone Metabolism I (via Deiodination)</t>
  </si>
  <si>
    <t xml:space="preserve">Histidine Degradation VI</t>
  </si>
  <si>
    <t xml:space="preserve">AMDHD1,CYP11A1</t>
  </si>
  <si>
    <t xml:space="preserve">Stearate Biosynthesis I (Animals)</t>
  </si>
  <si>
    <t xml:space="preserve">ACSL3,ACSL6,HNF4A,LIPT2,LPCAT4,SLC27A1,SLC27A6,TBXAS1</t>
  </si>
  <si>
    <t xml:space="preserve">Glycogen Biosynthesis II (from UDP-D-Glucose)</t>
  </si>
  <si>
    <t xml:space="preserve">GYG1</t>
  </si>
  <si>
    <t xml:space="preserve">Adenine and Adenosine Salvage I</t>
  </si>
  <si>
    <t xml:space="preserve">APRT</t>
  </si>
  <si>
    <t xml:space="preserve">Glycoaminoglycan-protein Linkage Region Biosynthesis</t>
  </si>
  <si>
    <t xml:space="preserve">XYLT1</t>
  </si>
  <si>
    <t xml:space="preserve">Arginine Degradation I (Arginase Pathway)</t>
  </si>
  <si>
    <t xml:space="preserve">Trans, trans-farnesyl Diphosphate Biosynthesis</t>
  </si>
  <si>
    <t xml:space="preserve">Idi2</t>
  </si>
  <si>
    <t xml:space="preserve">Pregnenolone Biosynthesis</t>
  </si>
  <si>
    <t xml:space="preserve">CYP11A1,CYP27A1</t>
  </si>
  <si>
    <t xml:space="preserve">Asparagine Biosynthesis I</t>
  </si>
  <si>
    <t xml:space="preserve">ASNS</t>
  </si>
  <si>
    <t xml:space="preserve">Acetone Degradation I (to Methylglyoxal)</t>
  </si>
  <si>
    <t xml:space="preserve">Rapoport-Luebering Glycolytic Shunt</t>
  </si>
  <si>
    <t xml:space="preserve">MINPP1</t>
  </si>
  <si>
    <t xml:space="preserve">NAD Biosynthesis III</t>
  </si>
  <si>
    <t xml:space="preserve">GDP-glucose Biosynthesis</t>
  </si>
  <si>
    <t xml:space="preserve">Sphingomyelin Metabolism</t>
  </si>
  <si>
    <t xml:space="preserve">SGMS2</t>
  </si>
  <si>
    <t xml:space="preserve">Galactose Degradation I (Leloir Pathway)</t>
  </si>
  <si>
    <t xml:space="preserve">GALM</t>
  </si>
  <si>
    <t xml:space="preserve">Glycine Betaine Degradation</t>
  </si>
  <si>
    <t xml:space="preserve">SDSL,SHMT1,SHMT2</t>
  </si>
  <si>
    <t xml:space="preserve">UDP-N-acetyl-D-galactosamine Biosynthesis II</t>
  </si>
  <si>
    <t xml:space="preserve">GNPDA2,HK1,HK3</t>
  </si>
  <si>
    <t xml:space="preserve">N-acetylglucosamine Degradation II</t>
  </si>
  <si>
    <t xml:space="preserve">GNPDA2</t>
  </si>
  <si>
    <t xml:space="preserve">Fatty Acid β-oxidation I</t>
  </si>
  <si>
    <t xml:space="preserve">ACSL3,ACSL6,HADH,HSD17B10,SLC27A1,SLC27A6</t>
  </si>
  <si>
    <t xml:space="preserve">Tyrosine Degradation I</t>
  </si>
  <si>
    <t xml:space="preserve">HGD</t>
  </si>
  <si>
    <t xml:space="preserve">Glutamate Degradation III (via 4-aminobutyrate)</t>
  </si>
  <si>
    <t xml:space="preserve">ALDH5A1</t>
  </si>
  <si>
    <t xml:space="preserve">Methionine Degradation I (to Homocysteine)</t>
  </si>
  <si>
    <t xml:space="preserve">AHCY,SUV39H2</t>
  </si>
  <si>
    <t xml:space="preserve">Superpathway of Methionine Degradation</t>
  </si>
  <si>
    <t xml:space="preserve">Superpathway of Geranylgeranyldiphosphate Biosynthesis I (via Mevalonate)</t>
  </si>
  <si>
    <t xml:space="preserve">Superpathway of Cholesterol Biosynthesis</t>
  </si>
  <si>
    <t xml:space="preserve">Cysteine Biosynthesis III (mammalia)</t>
  </si>
  <si>
    <t xml:space="preserve">4-aminobutyrate Degradation I</t>
  </si>
  <si>
    <t xml:space="preserve">N-acetylglucosamine Degradation I</t>
  </si>
  <si>
    <t xml:space="preserve">Oxidative Phosphorylation</t>
  </si>
  <si>
    <t xml:space="preserve">COX17,COX6A2,COX6B2,COX6C,COX7A1,DMAC2L,NDUFB4,NDUFS6</t>
  </si>
  <si>
    <t xml:space="preserve">HIPPO signaling</t>
  </si>
  <si>
    <t xml:space="preserve">DLG2,PPM1J,PPM1L,PPP1R14A,PPP2R2B,PPP2R3A,SKP2,SMAD1,WWC1</t>
  </si>
  <si>
    <t xml:space="preserve">Nucleotide Excision Repair Pathway</t>
  </si>
  <si>
    <t xml:space="preserve">CCNH,POLR2F,POLR2H,RPA2</t>
  </si>
  <si>
    <t xml:space="preserve">Endoplasmic Reticulum Stress Pathway</t>
  </si>
  <si>
    <t xml:space="preserve">ERN1,TRAF2</t>
  </si>
  <si>
    <t xml:space="preserve">Phototransduction Pathway</t>
  </si>
  <si>
    <t xml:space="preserve">CNGA3,GUCY2D,PRKAR2B,RGS9BP</t>
  </si>
  <si>
    <t xml:space="preserve">Th17 Activation Pathway</t>
  </si>
  <si>
    <t xml:space="preserve">CCR6,HSP90AA1,IL12B,IL1B,IL21R,IL6R,IRAK3,JAK2,NFAT5,NFKB2,RORA,SOCS3</t>
  </si>
  <si>
    <t xml:space="preserve">FAT10 Signaling Pathway</t>
  </si>
  <si>
    <t xml:space="preserve">PSMA8,TN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75" hidden="false" customHeight="false" outlineLevel="0" collapsed="false">
      <c r="A3" s="1" t="s">
        <v>6</v>
      </c>
      <c r="B3" s="1" t="n">
        <v>15.7</v>
      </c>
      <c r="C3" s="1" t="n">
        <v>0.261</v>
      </c>
      <c r="D3" s="1" t="e">
        <f aca="false"/>
        <v>#NUM!</v>
      </c>
      <c r="E3" s="1" t="s">
        <v>7</v>
      </c>
    </row>
    <row r="4" customFormat="false" ht="12.75" hidden="false" customHeight="false" outlineLevel="0" collapsed="false">
      <c r="A4" s="1" t="s">
        <v>8</v>
      </c>
      <c r="B4" s="1" t="n">
        <v>13.8</v>
      </c>
      <c r="C4" s="1" t="n">
        <v>0.281</v>
      </c>
      <c r="D4" s="1" t="e">
        <f aca="false"/>
        <v>#NUM!</v>
      </c>
      <c r="E4" s="1" t="s">
        <v>9</v>
      </c>
    </row>
    <row r="5" customFormat="false" ht="12.75" hidden="false" customHeight="false" outlineLevel="0" collapsed="false">
      <c r="A5" s="1" t="s">
        <v>10</v>
      </c>
      <c r="B5" s="1" t="n">
        <v>11.4</v>
      </c>
      <c r="C5" s="1" t="n">
        <v>0.332</v>
      </c>
      <c r="D5" s="1" t="e">
        <f aca="false"/>
        <v>#NUM!</v>
      </c>
      <c r="E5" s="1" t="s">
        <v>11</v>
      </c>
    </row>
    <row r="6" customFormat="false" ht="12.75" hidden="false" customHeight="false" outlineLevel="0" collapsed="false">
      <c r="A6" s="1" t="s">
        <v>12</v>
      </c>
      <c r="B6" s="1" t="n">
        <v>10.9</v>
      </c>
      <c r="C6" s="1" t="n">
        <v>0.289</v>
      </c>
      <c r="D6" s="1" t="n">
        <v>4.111</v>
      </c>
      <c r="E6" s="1" t="s">
        <v>13</v>
      </c>
    </row>
    <row r="7" customFormat="false" ht="12.75" hidden="false" customHeight="false" outlineLevel="0" collapsed="false">
      <c r="A7" s="1" t="s">
        <v>14</v>
      </c>
      <c r="B7" s="1" t="n">
        <v>9.46</v>
      </c>
      <c r="C7" s="1" t="n">
        <v>0.267</v>
      </c>
      <c r="D7" s="1" t="e">
        <f aca="false"/>
        <v>#NUM!</v>
      </c>
      <c r="E7" s="1" t="s">
        <v>15</v>
      </c>
    </row>
    <row r="8" customFormat="false" ht="12.75" hidden="false" customHeight="false" outlineLevel="0" collapsed="false">
      <c r="A8" s="1" t="s">
        <v>16</v>
      </c>
      <c r="B8" s="1" t="n">
        <v>9.06</v>
      </c>
      <c r="C8" s="1" t="n">
        <v>0.237</v>
      </c>
      <c r="D8" s="1" t="e">
        <f aca="false"/>
        <v>#NUM!</v>
      </c>
      <c r="E8" s="1" t="s">
        <v>17</v>
      </c>
    </row>
    <row r="9" customFormat="false" ht="12.75" hidden="false" customHeight="false" outlineLevel="0" collapsed="false">
      <c r="A9" s="1" t="s">
        <v>18</v>
      </c>
      <c r="B9" s="1" t="n">
        <v>8.94</v>
      </c>
      <c r="C9" s="1" t="n">
        <v>0.251</v>
      </c>
      <c r="D9" s="1" t="n">
        <v>1.687</v>
      </c>
      <c r="E9" s="1" t="s">
        <v>19</v>
      </c>
    </row>
    <row r="10" customFormat="false" ht="12.75" hidden="false" customHeight="false" outlineLevel="0" collapsed="false">
      <c r="A10" s="1" t="s">
        <v>20</v>
      </c>
      <c r="B10" s="1" t="n">
        <v>8.88</v>
      </c>
      <c r="C10" s="1" t="n">
        <v>0.314</v>
      </c>
      <c r="D10" s="1" t="e">
        <f aca="false"/>
        <v>#NUM!</v>
      </c>
      <c r="E10" s="1" t="s">
        <v>21</v>
      </c>
    </row>
    <row r="11" customFormat="false" ht="12.75" hidden="false" customHeight="false" outlineLevel="0" collapsed="false">
      <c r="A11" s="1" t="s">
        <v>22</v>
      </c>
      <c r="B11" s="1" t="n">
        <v>8.69</v>
      </c>
      <c r="C11" s="1" t="n">
        <v>0.389</v>
      </c>
      <c r="D11" s="1" t="e">
        <f aca="false"/>
        <v>#NUM!</v>
      </c>
      <c r="E11" s="1" t="s">
        <v>23</v>
      </c>
    </row>
    <row r="12" customFormat="false" ht="12.75" hidden="false" customHeight="false" outlineLevel="0" collapsed="false">
      <c r="A12" s="1" t="s">
        <v>24</v>
      </c>
      <c r="B12" s="1" t="n">
        <v>8.47</v>
      </c>
      <c r="C12" s="1" t="n">
        <v>0.268</v>
      </c>
      <c r="D12" s="1" t="e">
        <f aca="false"/>
        <v>#NUM!</v>
      </c>
      <c r="E12" s="1" t="s">
        <v>25</v>
      </c>
    </row>
    <row r="13" customFormat="false" ht="12.75" hidden="false" customHeight="false" outlineLevel="0" collapsed="false">
      <c r="A13" s="1" t="s">
        <v>26</v>
      </c>
      <c r="B13" s="1" t="n">
        <v>8.38</v>
      </c>
      <c r="C13" s="1" t="n">
        <v>0.344</v>
      </c>
      <c r="D13" s="1" t="n">
        <v>3</v>
      </c>
      <c r="E13" s="1" t="s">
        <v>27</v>
      </c>
    </row>
    <row r="14" customFormat="false" ht="12.75" hidden="false" customHeight="false" outlineLevel="0" collapsed="false">
      <c r="A14" s="1" t="s">
        <v>28</v>
      </c>
      <c r="B14" s="1" t="n">
        <v>7.4</v>
      </c>
      <c r="C14" s="1" t="n">
        <v>0.305</v>
      </c>
      <c r="D14" s="1" t="n">
        <v>3.413</v>
      </c>
      <c r="E14" s="1" t="s">
        <v>29</v>
      </c>
    </row>
    <row r="15" customFormat="false" ht="12.75" hidden="false" customHeight="false" outlineLevel="0" collapsed="false">
      <c r="A15" s="1" t="s">
        <v>30</v>
      </c>
      <c r="B15" s="1" t="n">
        <v>7.31</v>
      </c>
      <c r="C15" s="1" t="n">
        <v>0.288</v>
      </c>
      <c r="D15" s="1" t="n">
        <v>3.833</v>
      </c>
      <c r="E15" s="1" t="s">
        <v>31</v>
      </c>
    </row>
    <row r="16" customFormat="false" ht="12.75" hidden="false" customHeight="false" outlineLevel="0" collapsed="false">
      <c r="A16" s="1" t="s">
        <v>32</v>
      </c>
      <c r="B16" s="1" t="n">
        <v>7.14</v>
      </c>
      <c r="C16" s="1" t="n">
        <v>0.351</v>
      </c>
      <c r="D16" s="1" t="e">
        <f aca="false"/>
        <v>#NUM!</v>
      </c>
      <c r="E16" s="1" t="s">
        <v>33</v>
      </c>
    </row>
    <row r="17" customFormat="false" ht="12.75" hidden="false" customHeight="false" outlineLevel="0" collapsed="false">
      <c r="A17" s="1" t="s">
        <v>34</v>
      </c>
      <c r="B17" s="1" t="n">
        <v>7.08</v>
      </c>
      <c r="C17" s="1" t="n">
        <v>0.26</v>
      </c>
      <c r="D17" s="1" t="n">
        <v>2.286</v>
      </c>
      <c r="E17" s="1" t="s">
        <v>35</v>
      </c>
    </row>
    <row r="18" customFormat="false" ht="12.75" hidden="false" customHeight="false" outlineLevel="0" collapsed="false">
      <c r="A18" s="1" t="s">
        <v>36</v>
      </c>
      <c r="B18" s="1" t="n">
        <v>6.86</v>
      </c>
      <c r="C18" s="1" t="n">
        <v>0.22</v>
      </c>
      <c r="D18" s="1" t="n">
        <v>2.424</v>
      </c>
      <c r="E18" s="1" t="s">
        <v>37</v>
      </c>
    </row>
    <row r="19" customFormat="false" ht="12.75" hidden="false" customHeight="false" outlineLevel="0" collapsed="false">
      <c r="A19" s="1" t="s">
        <v>38</v>
      </c>
      <c r="B19" s="1" t="n">
        <v>6.84</v>
      </c>
      <c r="C19" s="1" t="n">
        <v>0.309</v>
      </c>
      <c r="D19" s="1" t="n">
        <v>0.539</v>
      </c>
      <c r="E19" s="1" t="s">
        <v>39</v>
      </c>
    </row>
    <row r="20" customFormat="false" ht="12.75" hidden="false" customHeight="false" outlineLevel="0" collapsed="false">
      <c r="A20" s="1" t="s">
        <v>40</v>
      </c>
      <c r="B20" s="1" t="n">
        <v>6.79</v>
      </c>
      <c r="C20" s="1" t="n">
        <v>0.378</v>
      </c>
      <c r="D20" s="1" t="n">
        <v>0.943</v>
      </c>
      <c r="E20" s="1" t="s">
        <v>41</v>
      </c>
    </row>
    <row r="21" customFormat="false" ht="12.75" hidden="false" customHeight="false" outlineLevel="0" collapsed="false">
      <c r="A21" s="1" t="s">
        <v>42</v>
      </c>
      <c r="B21" s="1" t="n">
        <v>6.77</v>
      </c>
      <c r="C21" s="1" t="n">
        <v>0.577</v>
      </c>
      <c r="D21" s="1" t="n">
        <v>-3.207</v>
      </c>
      <c r="E21" s="1" t="s">
        <v>43</v>
      </c>
    </row>
    <row r="22" customFormat="false" ht="12.75" hidden="false" customHeight="false" outlineLevel="0" collapsed="false">
      <c r="A22" s="1" t="s">
        <v>44</v>
      </c>
      <c r="B22" s="1" t="n">
        <v>6.71</v>
      </c>
      <c r="C22" s="1" t="n">
        <v>0.361</v>
      </c>
      <c r="D22" s="1" t="n">
        <v>1.347</v>
      </c>
      <c r="E22" s="1" t="s">
        <v>45</v>
      </c>
    </row>
    <row r="23" customFormat="false" ht="12.75" hidden="false" customHeight="false" outlineLevel="0" collapsed="false">
      <c r="A23" s="1" t="s">
        <v>46</v>
      </c>
      <c r="B23" s="1" t="n">
        <v>6.65</v>
      </c>
      <c r="C23" s="1" t="n">
        <v>0.276</v>
      </c>
      <c r="D23" s="1" t="n">
        <v>1.896</v>
      </c>
      <c r="E23" s="1" t="s">
        <v>47</v>
      </c>
    </row>
    <row r="24" customFormat="false" ht="12.75" hidden="false" customHeight="false" outlineLevel="0" collapsed="false">
      <c r="A24" s="1" t="s">
        <v>48</v>
      </c>
      <c r="B24" s="1" t="n">
        <v>6.53</v>
      </c>
      <c r="C24" s="1" t="n">
        <v>0.312</v>
      </c>
      <c r="D24" s="1" t="e">
        <f aca="false"/>
        <v>#NUM!</v>
      </c>
      <c r="E24" s="1" t="s">
        <v>49</v>
      </c>
    </row>
    <row r="25" customFormat="false" ht="12.75" hidden="false" customHeight="false" outlineLevel="0" collapsed="false">
      <c r="A25" s="1" t="s">
        <v>50</v>
      </c>
      <c r="B25" s="1" t="n">
        <v>6.52</v>
      </c>
      <c r="C25" s="1" t="n">
        <v>0.295</v>
      </c>
      <c r="D25" s="1" t="n">
        <v>-1.461</v>
      </c>
      <c r="E25" s="1" t="s">
        <v>51</v>
      </c>
    </row>
    <row r="26" customFormat="false" ht="12.75" hidden="false" customHeight="false" outlineLevel="0" collapsed="false">
      <c r="A26" s="1" t="s">
        <v>52</v>
      </c>
      <c r="B26" s="1" t="n">
        <v>6.51</v>
      </c>
      <c r="C26" s="1" t="n">
        <v>0.368</v>
      </c>
      <c r="D26" s="1" t="n">
        <v>3.024</v>
      </c>
      <c r="E26" s="1" t="s">
        <v>53</v>
      </c>
    </row>
    <row r="27" customFormat="false" ht="12.75" hidden="false" customHeight="false" outlineLevel="0" collapsed="false">
      <c r="A27" s="1" t="s">
        <v>54</v>
      </c>
      <c r="B27" s="1" t="n">
        <v>6.49</v>
      </c>
      <c r="C27" s="1" t="n">
        <v>0.289</v>
      </c>
      <c r="D27" s="1" t="n">
        <v>3.182</v>
      </c>
      <c r="E27" s="1" t="s">
        <v>55</v>
      </c>
    </row>
    <row r="28" customFormat="false" ht="12.75" hidden="false" customHeight="false" outlineLevel="0" collapsed="false">
      <c r="A28" s="1" t="s">
        <v>56</v>
      </c>
      <c r="B28" s="1" t="n">
        <v>6.44</v>
      </c>
      <c r="C28" s="1" t="n">
        <v>0.411</v>
      </c>
      <c r="D28" s="1" t="n">
        <v>-3.962</v>
      </c>
      <c r="E28" s="1" t="s">
        <v>57</v>
      </c>
    </row>
    <row r="29" customFormat="false" ht="12.75" hidden="false" customHeight="false" outlineLevel="0" collapsed="false">
      <c r="A29" s="1" t="s">
        <v>58</v>
      </c>
      <c r="B29" s="1" t="n">
        <v>6.38</v>
      </c>
      <c r="C29" s="1" t="n">
        <v>0.301</v>
      </c>
      <c r="D29" s="1" t="n">
        <v>0</v>
      </c>
      <c r="E29" s="1" t="s">
        <v>59</v>
      </c>
    </row>
    <row r="30" customFormat="false" ht="12.75" hidden="false" customHeight="false" outlineLevel="0" collapsed="false">
      <c r="A30" s="1" t="s">
        <v>60</v>
      </c>
      <c r="B30" s="1" t="n">
        <v>6.37</v>
      </c>
      <c r="C30" s="1" t="n">
        <v>0.344</v>
      </c>
      <c r="D30" s="1" t="n">
        <v>1.961</v>
      </c>
      <c r="E30" s="1" t="s">
        <v>61</v>
      </c>
    </row>
    <row r="31" customFormat="false" ht="12.75" hidden="false" customHeight="false" outlineLevel="0" collapsed="false">
      <c r="A31" s="1" t="s">
        <v>62</v>
      </c>
      <c r="B31" s="1" t="n">
        <v>6.11</v>
      </c>
      <c r="C31" s="1" t="n">
        <v>0.632</v>
      </c>
      <c r="D31" s="1" t="e">
        <f aca="false"/>
        <v>#NUM!</v>
      </c>
      <c r="E31" s="1" t="s">
        <v>63</v>
      </c>
    </row>
    <row r="32" customFormat="false" ht="12.75" hidden="false" customHeight="false" outlineLevel="0" collapsed="false">
      <c r="A32" s="1" t="s">
        <v>64</v>
      </c>
      <c r="B32" s="1" t="n">
        <v>6.11</v>
      </c>
      <c r="C32" s="1" t="n">
        <v>0.354</v>
      </c>
      <c r="D32" s="1" t="n">
        <v>0.832</v>
      </c>
      <c r="E32" s="1" t="s">
        <v>65</v>
      </c>
    </row>
    <row r="33" customFormat="false" ht="12.75" hidden="false" customHeight="false" outlineLevel="0" collapsed="false">
      <c r="A33" s="1" t="s">
        <v>66</v>
      </c>
      <c r="B33" s="1" t="n">
        <v>6.08</v>
      </c>
      <c r="C33" s="1" t="n">
        <v>0.286</v>
      </c>
      <c r="D33" s="1" t="e">
        <f aca="false"/>
        <v>#NUM!</v>
      </c>
      <c r="E33" s="1" t="s">
        <v>67</v>
      </c>
    </row>
    <row r="34" customFormat="false" ht="12.75" hidden="false" customHeight="false" outlineLevel="0" collapsed="false">
      <c r="A34" s="1" t="s">
        <v>68</v>
      </c>
      <c r="B34" s="1" t="n">
        <v>6</v>
      </c>
      <c r="C34" s="1" t="n">
        <v>0.254</v>
      </c>
      <c r="D34" s="1" t="n">
        <v>0.816</v>
      </c>
      <c r="E34" s="1" t="s">
        <v>69</v>
      </c>
    </row>
    <row r="35" customFormat="false" ht="12.75" hidden="false" customHeight="false" outlineLevel="0" collapsed="false">
      <c r="A35" s="1" t="s">
        <v>70</v>
      </c>
      <c r="B35" s="1" t="n">
        <v>5.88</v>
      </c>
      <c r="C35" s="1" t="n">
        <v>0.257</v>
      </c>
      <c r="D35" s="1" t="n">
        <v>1.286</v>
      </c>
      <c r="E35" s="1" t="s">
        <v>71</v>
      </c>
    </row>
    <row r="36" customFormat="false" ht="12.75" hidden="false" customHeight="false" outlineLevel="0" collapsed="false">
      <c r="A36" s="1" t="s">
        <v>72</v>
      </c>
      <c r="B36" s="1" t="n">
        <v>5.86</v>
      </c>
      <c r="C36" s="1" t="n">
        <v>0.346</v>
      </c>
      <c r="D36" s="1" t="n">
        <v>-2.711</v>
      </c>
      <c r="E36" s="1" t="s">
        <v>73</v>
      </c>
    </row>
    <row r="37" customFormat="false" ht="12.75" hidden="false" customHeight="false" outlineLevel="0" collapsed="false">
      <c r="A37" s="1" t="s">
        <v>74</v>
      </c>
      <c r="B37" s="1" t="n">
        <v>5.81</v>
      </c>
      <c r="C37" s="1" t="n">
        <v>0.383</v>
      </c>
      <c r="D37" s="1" t="n">
        <v>-3.128</v>
      </c>
      <c r="E37" s="1" t="s">
        <v>75</v>
      </c>
    </row>
    <row r="38" customFormat="false" ht="12.75" hidden="false" customHeight="false" outlineLevel="0" collapsed="false">
      <c r="A38" s="1" t="s">
        <v>76</v>
      </c>
      <c r="B38" s="1" t="n">
        <v>5.76</v>
      </c>
      <c r="C38" s="1" t="n">
        <v>0.26</v>
      </c>
      <c r="D38" s="1" t="n">
        <v>2.143</v>
      </c>
      <c r="E38" s="1" t="s">
        <v>77</v>
      </c>
    </row>
    <row r="39" customFormat="false" ht="12.75" hidden="false" customHeight="false" outlineLevel="0" collapsed="false">
      <c r="A39" s="1" t="s">
        <v>78</v>
      </c>
      <c r="B39" s="1" t="n">
        <v>5.69</v>
      </c>
      <c r="C39" s="1" t="n">
        <v>0.268</v>
      </c>
      <c r="D39" s="1" t="n">
        <v>2.611</v>
      </c>
      <c r="E39" s="1" t="s">
        <v>79</v>
      </c>
    </row>
    <row r="40" customFormat="false" ht="12.75" hidden="false" customHeight="false" outlineLevel="0" collapsed="false">
      <c r="A40" s="1" t="s">
        <v>80</v>
      </c>
      <c r="B40" s="1" t="n">
        <v>5.69</v>
      </c>
      <c r="C40" s="1" t="n">
        <v>0.268</v>
      </c>
      <c r="D40" s="1" t="n">
        <v>2.064</v>
      </c>
      <c r="E40" s="1" t="s">
        <v>81</v>
      </c>
    </row>
    <row r="41" customFormat="false" ht="12.75" hidden="false" customHeight="false" outlineLevel="0" collapsed="false">
      <c r="A41" s="1" t="s">
        <v>82</v>
      </c>
      <c r="B41" s="1" t="n">
        <v>5.59</v>
      </c>
      <c r="C41" s="1" t="n">
        <v>0.232</v>
      </c>
      <c r="D41" s="1" t="n">
        <v>2.605</v>
      </c>
      <c r="E41" s="1" t="s">
        <v>83</v>
      </c>
    </row>
    <row r="42" customFormat="false" ht="12.75" hidden="false" customHeight="false" outlineLevel="0" collapsed="false">
      <c r="A42" s="1" t="s">
        <v>84</v>
      </c>
      <c r="B42" s="1" t="n">
        <v>5.5</v>
      </c>
      <c r="C42" s="1" t="n">
        <v>0.284</v>
      </c>
      <c r="D42" s="1" t="n">
        <v>0.655</v>
      </c>
      <c r="E42" s="1" t="s">
        <v>85</v>
      </c>
    </row>
    <row r="43" customFormat="false" ht="12.75" hidden="false" customHeight="false" outlineLevel="0" collapsed="false">
      <c r="A43" s="1" t="s">
        <v>86</v>
      </c>
      <c r="B43" s="1" t="n">
        <v>5.3</v>
      </c>
      <c r="C43" s="1" t="n">
        <v>0.238</v>
      </c>
      <c r="D43" s="1" t="n">
        <v>1.664</v>
      </c>
      <c r="E43" s="1" t="s">
        <v>87</v>
      </c>
    </row>
    <row r="44" customFormat="false" ht="12.75" hidden="false" customHeight="false" outlineLevel="0" collapsed="false">
      <c r="A44" s="1" t="s">
        <v>88</v>
      </c>
      <c r="B44" s="1" t="n">
        <v>5.27</v>
      </c>
      <c r="C44" s="1" t="n">
        <v>0.338</v>
      </c>
      <c r="D44" s="1" t="n">
        <v>1</v>
      </c>
      <c r="E44" s="1" t="s">
        <v>89</v>
      </c>
    </row>
    <row r="45" customFormat="false" ht="12.75" hidden="false" customHeight="false" outlineLevel="0" collapsed="false">
      <c r="A45" s="1" t="s">
        <v>90</v>
      </c>
      <c r="B45" s="1" t="n">
        <v>5.19</v>
      </c>
      <c r="C45" s="1" t="n">
        <v>0.444</v>
      </c>
      <c r="D45" s="1" t="e">
        <f aca="false"/>
        <v>#NUM!</v>
      </c>
      <c r="E45" s="1" t="s">
        <v>91</v>
      </c>
    </row>
    <row r="46" customFormat="false" ht="12.75" hidden="false" customHeight="false" outlineLevel="0" collapsed="false">
      <c r="A46" s="1" t="s">
        <v>92</v>
      </c>
      <c r="B46" s="1" t="n">
        <v>5.18</v>
      </c>
      <c r="C46" s="1" t="n">
        <v>0.288</v>
      </c>
      <c r="D46" s="1" t="n">
        <v>1.976</v>
      </c>
      <c r="E46" s="1" t="s">
        <v>93</v>
      </c>
    </row>
    <row r="47" customFormat="false" ht="12.75" hidden="false" customHeight="false" outlineLevel="0" collapsed="false">
      <c r="A47" s="1" t="s">
        <v>94</v>
      </c>
      <c r="B47" s="1" t="n">
        <v>5.18</v>
      </c>
      <c r="C47" s="1" t="n">
        <v>0.279</v>
      </c>
      <c r="D47" s="1" t="e">
        <f aca="false"/>
        <v>#NUM!</v>
      </c>
      <c r="E47" s="1" t="s">
        <v>95</v>
      </c>
    </row>
    <row r="48" customFormat="false" ht="12.75" hidden="false" customHeight="false" outlineLevel="0" collapsed="false">
      <c r="A48" s="1" t="s">
        <v>96</v>
      </c>
      <c r="B48" s="1" t="n">
        <v>5.1</v>
      </c>
      <c r="C48" s="1" t="n">
        <v>0.248</v>
      </c>
      <c r="D48" s="1" t="n">
        <v>2.287</v>
      </c>
      <c r="E48" s="1" t="s">
        <v>97</v>
      </c>
    </row>
    <row r="49" customFormat="false" ht="12.75" hidden="false" customHeight="false" outlineLevel="0" collapsed="false">
      <c r="A49" s="1" t="s">
        <v>98</v>
      </c>
      <c r="B49" s="1" t="n">
        <v>5.04</v>
      </c>
      <c r="C49" s="1" t="n">
        <v>0.329</v>
      </c>
      <c r="D49" s="1" t="e">
        <f aca="false"/>
        <v>#NUM!</v>
      </c>
      <c r="E49" s="1" t="s">
        <v>99</v>
      </c>
    </row>
    <row r="50" customFormat="false" ht="12.75" hidden="false" customHeight="false" outlineLevel="0" collapsed="false">
      <c r="A50" s="1" t="s">
        <v>100</v>
      </c>
      <c r="B50" s="1" t="n">
        <v>5.02</v>
      </c>
      <c r="C50" s="1" t="n">
        <v>0.275</v>
      </c>
      <c r="D50" s="1" t="e">
        <f aca="false"/>
        <v>#NUM!</v>
      </c>
      <c r="E50" s="1" t="s">
        <v>101</v>
      </c>
    </row>
    <row r="51" customFormat="false" ht="12.75" hidden="false" customHeight="false" outlineLevel="0" collapsed="false">
      <c r="A51" s="1" t="s">
        <v>102</v>
      </c>
      <c r="B51" s="1" t="n">
        <v>5.01</v>
      </c>
      <c r="C51" s="1" t="n">
        <v>0.283</v>
      </c>
      <c r="D51" s="1" t="e">
        <f aca="false"/>
        <v>#NUM!</v>
      </c>
      <c r="E51" s="1" t="s">
        <v>103</v>
      </c>
    </row>
    <row r="52" customFormat="false" ht="12.75" hidden="false" customHeight="false" outlineLevel="0" collapsed="false">
      <c r="A52" s="1" t="s">
        <v>104</v>
      </c>
      <c r="B52" s="1" t="n">
        <v>4.99</v>
      </c>
      <c r="C52" s="1" t="n">
        <v>0.321</v>
      </c>
      <c r="D52" s="1" t="n">
        <v>1.46</v>
      </c>
      <c r="E52" s="1" t="s">
        <v>105</v>
      </c>
    </row>
    <row r="53" customFormat="false" ht="12.75" hidden="false" customHeight="false" outlineLevel="0" collapsed="false">
      <c r="A53" s="1" t="s">
        <v>106</v>
      </c>
      <c r="B53" s="1" t="n">
        <v>4.99</v>
      </c>
      <c r="C53" s="1" t="n">
        <v>0.348</v>
      </c>
      <c r="D53" s="1" t="n">
        <v>1.291</v>
      </c>
      <c r="E53" s="1" t="s">
        <v>107</v>
      </c>
    </row>
    <row r="54" customFormat="false" ht="12.75" hidden="false" customHeight="false" outlineLevel="0" collapsed="false">
      <c r="A54" s="1" t="s">
        <v>108</v>
      </c>
      <c r="B54" s="1" t="n">
        <v>4.98</v>
      </c>
      <c r="C54" s="1" t="n">
        <v>0.264</v>
      </c>
      <c r="D54" s="1" t="n">
        <v>2.711</v>
      </c>
      <c r="E54" s="1" t="s">
        <v>109</v>
      </c>
    </row>
    <row r="55" customFormat="false" ht="12.75" hidden="false" customHeight="false" outlineLevel="0" collapsed="false">
      <c r="A55" s="1" t="s">
        <v>110</v>
      </c>
      <c r="B55" s="1" t="n">
        <v>4.95</v>
      </c>
      <c r="C55" s="1" t="n">
        <v>0.257</v>
      </c>
      <c r="D55" s="1" t="n">
        <v>2.121</v>
      </c>
      <c r="E55" s="1" t="s">
        <v>111</v>
      </c>
    </row>
    <row r="56" customFormat="false" ht="12.75" hidden="false" customHeight="false" outlineLevel="0" collapsed="false">
      <c r="A56" s="1" t="s">
        <v>112</v>
      </c>
      <c r="B56" s="1" t="n">
        <v>4.91</v>
      </c>
      <c r="C56" s="1" t="n">
        <v>0.467</v>
      </c>
      <c r="D56" s="1" t="n">
        <v>0.905</v>
      </c>
      <c r="E56" s="1" t="s">
        <v>113</v>
      </c>
    </row>
    <row r="57" customFormat="false" ht="12.75" hidden="false" customHeight="false" outlineLevel="0" collapsed="false">
      <c r="A57" s="1" t="s">
        <v>114</v>
      </c>
      <c r="B57" s="1" t="n">
        <v>4.86</v>
      </c>
      <c r="C57" s="1" t="n">
        <v>0.289</v>
      </c>
      <c r="D57" s="1" t="n">
        <v>0.557</v>
      </c>
      <c r="E57" s="1" t="s">
        <v>115</v>
      </c>
    </row>
    <row r="58" customFormat="false" ht="12.75" hidden="false" customHeight="false" outlineLevel="0" collapsed="false">
      <c r="A58" s="1" t="s">
        <v>116</v>
      </c>
      <c r="B58" s="1" t="n">
        <v>4.85</v>
      </c>
      <c r="C58" s="1" t="n">
        <v>0.286</v>
      </c>
      <c r="D58" s="1" t="n">
        <v>3.087</v>
      </c>
      <c r="E58" s="1" t="s">
        <v>117</v>
      </c>
    </row>
    <row r="59" customFormat="false" ht="12.75" hidden="false" customHeight="false" outlineLevel="0" collapsed="false">
      <c r="A59" s="1" t="s">
        <v>118</v>
      </c>
      <c r="B59" s="1" t="n">
        <v>4.84</v>
      </c>
      <c r="C59" s="1" t="n">
        <v>0.38</v>
      </c>
      <c r="D59" s="1" t="e">
        <f aca="false"/>
        <v>#NUM!</v>
      </c>
      <c r="E59" s="1" t="s">
        <v>119</v>
      </c>
    </row>
    <row r="60" customFormat="false" ht="12.75" hidden="false" customHeight="false" outlineLevel="0" collapsed="false">
      <c r="A60" s="1" t="s">
        <v>120</v>
      </c>
      <c r="B60" s="1" t="n">
        <v>4.69</v>
      </c>
      <c r="C60" s="1" t="n">
        <v>0.288</v>
      </c>
      <c r="D60" s="1" t="n">
        <v>2.711</v>
      </c>
      <c r="E60" s="1" t="s">
        <v>121</v>
      </c>
    </row>
    <row r="61" customFormat="false" ht="12.75" hidden="false" customHeight="false" outlineLevel="0" collapsed="false">
      <c r="A61" s="1" t="s">
        <v>122</v>
      </c>
      <c r="B61" s="1" t="n">
        <v>4.62</v>
      </c>
      <c r="C61" s="1" t="n">
        <v>0.239</v>
      </c>
      <c r="D61" s="1" t="n">
        <v>0.801</v>
      </c>
      <c r="E61" s="1" t="s">
        <v>123</v>
      </c>
    </row>
    <row r="62" customFormat="false" ht="12.75" hidden="false" customHeight="false" outlineLevel="0" collapsed="false">
      <c r="A62" s="1" t="s">
        <v>124</v>
      </c>
      <c r="B62" s="1" t="n">
        <v>4.55</v>
      </c>
      <c r="C62" s="1" t="n">
        <v>0.266</v>
      </c>
      <c r="D62" s="1" t="n">
        <v>1</v>
      </c>
      <c r="E62" s="1" t="s">
        <v>125</v>
      </c>
    </row>
    <row r="63" customFormat="false" ht="12.75" hidden="false" customHeight="false" outlineLevel="0" collapsed="false">
      <c r="A63" s="1" t="s">
        <v>126</v>
      </c>
      <c r="B63" s="1" t="n">
        <v>4.53</v>
      </c>
      <c r="C63" s="1" t="n">
        <v>0.273</v>
      </c>
      <c r="D63" s="1" t="n">
        <v>0.87</v>
      </c>
      <c r="E63" s="1" t="s">
        <v>127</v>
      </c>
    </row>
    <row r="64" customFormat="false" ht="12.75" hidden="false" customHeight="false" outlineLevel="0" collapsed="false">
      <c r="A64" s="1" t="s">
        <v>128</v>
      </c>
      <c r="B64" s="1" t="n">
        <v>4.5</v>
      </c>
      <c r="C64" s="1" t="n">
        <v>0.253</v>
      </c>
      <c r="D64" s="1" t="n">
        <v>0.845</v>
      </c>
      <c r="E64" s="1" t="s">
        <v>129</v>
      </c>
    </row>
    <row r="65" customFormat="false" ht="12.75" hidden="false" customHeight="false" outlineLevel="0" collapsed="false">
      <c r="A65" s="1" t="s">
        <v>130</v>
      </c>
      <c r="B65" s="1" t="n">
        <v>4.49</v>
      </c>
      <c r="C65" s="1" t="n">
        <v>0.244</v>
      </c>
      <c r="D65" s="1" t="n">
        <v>1.043</v>
      </c>
      <c r="E65" s="1" t="s">
        <v>131</v>
      </c>
    </row>
    <row r="66" customFormat="false" ht="12.75" hidden="false" customHeight="false" outlineLevel="0" collapsed="false">
      <c r="A66" s="1" t="s">
        <v>132</v>
      </c>
      <c r="B66" s="1" t="n">
        <v>4.47</v>
      </c>
      <c r="C66" s="1" t="n">
        <v>0.32</v>
      </c>
      <c r="D66" s="1" t="n">
        <v>0.218</v>
      </c>
      <c r="E66" s="1" t="s">
        <v>133</v>
      </c>
    </row>
    <row r="67" customFormat="false" ht="12.75" hidden="false" customHeight="false" outlineLevel="0" collapsed="false">
      <c r="A67" s="1" t="s">
        <v>134</v>
      </c>
      <c r="B67" s="1" t="n">
        <v>4.44</v>
      </c>
      <c r="C67" s="1" t="n">
        <v>0.277</v>
      </c>
      <c r="D67" s="1" t="e">
        <f aca="false"/>
        <v>#NUM!</v>
      </c>
      <c r="E67" s="1" t="s">
        <v>135</v>
      </c>
    </row>
    <row r="68" customFormat="false" ht="12.75" hidden="false" customHeight="false" outlineLevel="0" collapsed="false">
      <c r="A68" s="1" t="s">
        <v>136</v>
      </c>
      <c r="B68" s="1" t="n">
        <v>4.44</v>
      </c>
      <c r="C68" s="1" t="n">
        <v>0.312</v>
      </c>
      <c r="D68" s="1" t="n">
        <v>-1.279</v>
      </c>
      <c r="E68" s="1" t="s">
        <v>137</v>
      </c>
    </row>
    <row r="69" customFormat="false" ht="12.75" hidden="false" customHeight="false" outlineLevel="0" collapsed="false">
      <c r="A69" s="1" t="s">
        <v>138</v>
      </c>
      <c r="B69" s="1" t="n">
        <v>4.44</v>
      </c>
      <c r="C69" s="1" t="n">
        <v>0.216</v>
      </c>
      <c r="D69" s="1" t="n">
        <v>2.492</v>
      </c>
      <c r="E69" s="1" t="s">
        <v>139</v>
      </c>
    </row>
    <row r="70" customFormat="false" ht="12.75" hidden="false" customHeight="false" outlineLevel="0" collapsed="false">
      <c r="A70" s="1" t="s">
        <v>140</v>
      </c>
      <c r="B70" s="1" t="n">
        <v>4.39</v>
      </c>
      <c r="C70" s="1" t="n">
        <v>0.235</v>
      </c>
      <c r="D70" s="1" t="e">
        <f aca="false"/>
        <v>#NUM!</v>
      </c>
      <c r="E70" s="1" t="s">
        <v>141</v>
      </c>
    </row>
    <row r="71" customFormat="false" ht="12.75" hidden="false" customHeight="false" outlineLevel="0" collapsed="false">
      <c r="A71" s="1" t="s">
        <v>142</v>
      </c>
      <c r="B71" s="1" t="n">
        <v>4.39</v>
      </c>
      <c r="C71" s="1" t="n">
        <v>0.3</v>
      </c>
      <c r="D71" s="1" t="n">
        <v>1.633</v>
      </c>
      <c r="E71" s="1" t="s">
        <v>143</v>
      </c>
    </row>
    <row r="72" customFormat="false" ht="12.75" hidden="false" customHeight="false" outlineLevel="0" collapsed="false">
      <c r="A72" s="1" t="s">
        <v>144</v>
      </c>
      <c r="B72" s="1" t="n">
        <v>4.39</v>
      </c>
      <c r="C72" s="1" t="n">
        <v>0.367</v>
      </c>
      <c r="D72" s="1" t="n">
        <v>2.183</v>
      </c>
      <c r="E72" s="1" t="s">
        <v>145</v>
      </c>
    </row>
    <row r="73" customFormat="false" ht="12.75" hidden="false" customHeight="false" outlineLevel="0" collapsed="false">
      <c r="A73" s="1" t="s">
        <v>146</v>
      </c>
      <c r="B73" s="1" t="n">
        <v>4.37</v>
      </c>
      <c r="C73" s="1" t="n">
        <v>0.316</v>
      </c>
      <c r="D73" s="1" t="n">
        <v>1.213</v>
      </c>
      <c r="E73" s="1" t="s">
        <v>147</v>
      </c>
    </row>
    <row r="74" customFormat="false" ht="12.75" hidden="false" customHeight="false" outlineLevel="0" collapsed="false">
      <c r="A74" s="1" t="s">
        <v>148</v>
      </c>
      <c r="B74" s="1" t="n">
        <v>4.34</v>
      </c>
      <c r="C74" s="1" t="n">
        <v>0.251</v>
      </c>
      <c r="D74" s="1" t="n">
        <v>1.715</v>
      </c>
      <c r="E74" s="1" t="s">
        <v>149</v>
      </c>
    </row>
    <row r="75" customFormat="false" ht="12.75" hidden="false" customHeight="false" outlineLevel="0" collapsed="false">
      <c r="A75" s="1" t="s">
        <v>150</v>
      </c>
      <c r="B75" s="1" t="n">
        <v>4.34</v>
      </c>
      <c r="C75" s="1" t="n">
        <v>0.242</v>
      </c>
      <c r="D75" s="1" t="n">
        <v>1.982</v>
      </c>
      <c r="E75" s="1" t="s">
        <v>151</v>
      </c>
    </row>
    <row r="76" customFormat="false" ht="12.75" hidden="false" customHeight="false" outlineLevel="0" collapsed="false">
      <c r="A76" s="1" t="s">
        <v>152</v>
      </c>
      <c r="B76" s="1" t="n">
        <v>4.25</v>
      </c>
      <c r="C76" s="1" t="n">
        <v>0.242</v>
      </c>
      <c r="D76" s="1" t="n">
        <v>1.808</v>
      </c>
      <c r="E76" s="1" t="s">
        <v>153</v>
      </c>
    </row>
    <row r="77" customFormat="false" ht="12.75" hidden="false" customHeight="false" outlineLevel="0" collapsed="false">
      <c r="A77" s="1" t="s">
        <v>154</v>
      </c>
      <c r="B77" s="1" t="n">
        <v>4.21</v>
      </c>
      <c r="C77" s="1" t="n">
        <v>0.37</v>
      </c>
      <c r="D77" s="1" t="e">
        <f aca="false"/>
        <v>#NUM!</v>
      </c>
      <c r="E77" s="1" t="s">
        <v>155</v>
      </c>
    </row>
    <row r="78" customFormat="false" ht="12.75" hidden="false" customHeight="false" outlineLevel="0" collapsed="false">
      <c r="A78" s="1" t="s">
        <v>156</v>
      </c>
      <c r="B78" s="1" t="n">
        <v>4.2</v>
      </c>
      <c r="C78" s="1" t="n">
        <v>0.289</v>
      </c>
      <c r="D78" s="1" t="n">
        <v>0.378</v>
      </c>
      <c r="E78" s="1" t="s">
        <v>157</v>
      </c>
    </row>
    <row r="79" customFormat="false" ht="12.75" hidden="false" customHeight="false" outlineLevel="0" collapsed="false">
      <c r="A79" s="1" t="s">
        <v>158</v>
      </c>
      <c r="B79" s="1" t="n">
        <v>4.19</v>
      </c>
      <c r="C79" s="1" t="n">
        <v>0.315</v>
      </c>
      <c r="D79" s="1" t="e">
        <f aca="false"/>
        <v>#NUM!</v>
      </c>
      <c r="E79" s="1" t="s">
        <v>159</v>
      </c>
    </row>
    <row r="80" customFormat="false" ht="12.75" hidden="false" customHeight="false" outlineLevel="0" collapsed="false">
      <c r="A80" s="1" t="s">
        <v>160</v>
      </c>
      <c r="B80" s="1" t="n">
        <v>4.18</v>
      </c>
      <c r="C80" s="1" t="n">
        <v>0.259</v>
      </c>
      <c r="D80" s="1" t="n">
        <v>2.694</v>
      </c>
      <c r="E80" s="1" t="s">
        <v>161</v>
      </c>
    </row>
    <row r="81" customFormat="false" ht="12.75" hidden="false" customHeight="false" outlineLevel="0" collapsed="false">
      <c r="A81" s="1" t="s">
        <v>162</v>
      </c>
      <c r="B81" s="1" t="n">
        <v>4.13</v>
      </c>
      <c r="C81" s="1" t="n">
        <v>0.268</v>
      </c>
      <c r="D81" s="1" t="n">
        <v>-0.192</v>
      </c>
      <c r="E81" s="1" t="s">
        <v>163</v>
      </c>
    </row>
    <row r="82" customFormat="false" ht="12.75" hidden="false" customHeight="false" outlineLevel="0" collapsed="false">
      <c r="A82" s="1" t="s">
        <v>164</v>
      </c>
      <c r="B82" s="1" t="n">
        <v>4.13</v>
      </c>
      <c r="C82" s="1" t="n">
        <v>0.319</v>
      </c>
      <c r="D82" s="1" t="e">
        <f aca="false"/>
        <v>#NUM!</v>
      </c>
      <c r="E82" s="1" t="s">
        <v>165</v>
      </c>
    </row>
    <row r="83" customFormat="false" ht="12.75" hidden="false" customHeight="false" outlineLevel="0" collapsed="false">
      <c r="A83" s="1" t="s">
        <v>166</v>
      </c>
      <c r="B83" s="1" t="n">
        <v>4.12</v>
      </c>
      <c r="C83" s="1" t="n">
        <v>0.271</v>
      </c>
      <c r="D83" s="1" t="n">
        <v>1.789</v>
      </c>
      <c r="E83" s="1" t="s">
        <v>167</v>
      </c>
    </row>
    <row r="84" customFormat="false" ht="12.75" hidden="false" customHeight="false" outlineLevel="0" collapsed="false">
      <c r="A84" s="1" t="s">
        <v>168</v>
      </c>
      <c r="B84" s="1" t="n">
        <v>4.09</v>
      </c>
      <c r="C84" s="1" t="n">
        <v>0.252</v>
      </c>
      <c r="D84" s="1" t="n">
        <v>0</v>
      </c>
      <c r="E84" s="1" t="s">
        <v>169</v>
      </c>
    </row>
    <row r="85" customFormat="false" ht="12.75" hidden="false" customHeight="false" outlineLevel="0" collapsed="false">
      <c r="A85" s="1" t="s">
        <v>170</v>
      </c>
      <c r="B85" s="1" t="n">
        <v>4.07</v>
      </c>
      <c r="C85" s="1" t="n">
        <v>0.304</v>
      </c>
      <c r="D85" s="1" t="n">
        <v>-0.688</v>
      </c>
      <c r="E85" s="1" t="s">
        <v>171</v>
      </c>
    </row>
    <row r="86" customFormat="false" ht="12.75" hidden="false" customHeight="false" outlineLevel="0" collapsed="false">
      <c r="A86" s="1" t="s">
        <v>172</v>
      </c>
      <c r="B86" s="1" t="n">
        <v>4.06</v>
      </c>
      <c r="C86" s="1" t="n">
        <v>0.323</v>
      </c>
      <c r="D86" s="1" t="n">
        <v>1.213</v>
      </c>
      <c r="E86" s="1" t="s">
        <v>173</v>
      </c>
    </row>
    <row r="87" customFormat="false" ht="12.75" hidden="false" customHeight="false" outlineLevel="0" collapsed="false">
      <c r="A87" s="1" t="s">
        <v>174</v>
      </c>
      <c r="B87" s="1" t="n">
        <v>4.02</v>
      </c>
      <c r="C87" s="1" t="n">
        <v>0.237</v>
      </c>
      <c r="D87" s="1" t="e">
        <f aca="false"/>
        <v>#NUM!</v>
      </c>
      <c r="E87" s="1" t="s">
        <v>175</v>
      </c>
    </row>
    <row r="88" customFormat="false" ht="12.75" hidden="false" customHeight="false" outlineLevel="0" collapsed="false">
      <c r="A88" s="1" t="s">
        <v>176</v>
      </c>
      <c r="B88" s="1" t="n">
        <v>3.95</v>
      </c>
      <c r="C88" s="1" t="n">
        <v>0.218</v>
      </c>
      <c r="D88" s="1" t="n">
        <v>3.713</v>
      </c>
      <c r="E88" s="1" t="s">
        <v>177</v>
      </c>
    </row>
    <row r="89" customFormat="false" ht="12.75" hidden="false" customHeight="false" outlineLevel="0" collapsed="false">
      <c r="A89" s="1" t="s">
        <v>178</v>
      </c>
      <c r="B89" s="1" t="n">
        <v>3.91</v>
      </c>
      <c r="C89" s="1" t="n">
        <v>0.241</v>
      </c>
      <c r="D89" s="1" t="e">
        <f aca="false"/>
        <v>#NUM!</v>
      </c>
      <c r="E89" s="1" t="s">
        <v>179</v>
      </c>
    </row>
    <row r="90" customFormat="false" ht="12.75" hidden="false" customHeight="false" outlineLevel="0" collapsed="false">
      <c r="A90" s="1" t="s">
        <v>180</v>
      </c>
      <c r="B90" s="1" t="n">
        <v>3.89</v>
      </c>
      <c r="C90" s="1" t="n">
        <v>0.233</v>
      </c>
      <c r="D90" s="1" t="n">
        <v>0.295</v>
      </c>
      <c r="E90" s="1" t="s">
        <v>181</v>
      </c>
    </row>
    <row r="91" customFormat="false" ht="12.75" hidden="false" customHeight="false" outlineLevel="0" collapsed="false">
      <c r="A91" s="1" t="s">
        <v>182</v>
      </c>
      <c r="B91" s="1" t="n">
        <v>3.86</v>
      </c>
      <c r="C91" s="1" t="n">
        <v>0.281</v>
      </c>
      <c r="D91" s="1" t="n">
        <v>1.147</v>
      </c>
      <c r="E91" s="1" t="s">
        <v>183</v>
      </c>
    </row>
    <row r="92" customFormat="false" ht="12.75" hidden="false" customHeight="false" outlineLevel="0" collapsed="false">
      <c r="A92" s="1" t="s">
        <v>184</v>
      </c>
      <c r="B92" s="1" t="n">
        <v>3.85</v>
      </c>
      <c r="C92" s="1" t="n">
        <v>0.313</v>
      </c>
      <c r="D92" s="1" t="n">
        <v>1.698</v>
      </c>
      <c r="E92" s="1" t="s">
        <v>185</v>
      </c>
    </row>
    <row r="93" customFormat="false" ht="12.75" hidden="false" customHeight="false" outlineLevel="0" collapsed="false">
      <c r="A93" s="1" t="s">
        <v>186</v>
      </c>
      <c r="B93" s="1" t="n">
        <v>3.82</v>
      </c>
      <c r="C93" s="1" t="n">
        <v>0.234</v>
      </c>
      <c r="D93" s="1" t="e">
        <f aca="false"/>
        <v>#NUM!</v>
      </c>
      <c r="E93" s="1" t="s">
        <v>187</v>
      </c>
    </row>
    <row r="94" customFormat="false" ht="12.75" hidden="false" customHeight="false" outlineLevel="0" collapsed="false">
      <c r="A94" s="1" t="s">
        <v>188</v>
      </c>
      <c r="B94" s="1" t="n">
        <v>3.8</v>
      </c>
      <c r="C94" s="1" t="n">
        <v>0.268</v>
      </c>
      <c r="D94" s="1" t="n">
        <v>0.557</v>
      </c>
      <c r="E94" s="1" t="s">
        <v>189</v>
      </c>
    </row>
    <row r="95" customFormat="false" ht="12.75" hidden="false" customHeight="false" outlineLevel="0" collapsed="false">
      <c r="A95" s="1" t="s">
        <v>190</v>
      </c>
      <c r="B95" s="1" t="n">
        <v>3.79</v>
      </c>
      <c r="C95" s="1" t="n">
        <v>0.235</v>
      </c>
      <c r="D95" s="1" t="n">
        <v>1.441</v>
      </c>
      <c r="E95" s="1" t="s">
        <v>191</v>
      </c>
    </row>
    <row r="96" customFormat="false" ht="12.75" hidden="false" customHeight="false" outlineLevel="0" collapsed="false">
      <c r="A96" s="1" t="s">
        <v>192</v>
      </c>
      <c r="B96" s="1" t="n">
        <v>3.79</v>
      </c>
      <c r="C96" s="1" t="n">
        <v>0.228</v>
      </c>
      <c r="D96" s="1" t="n">
        <v>3.413</v>
      </c>
      <c r="E96" s="1" t="s">
        <v>193</v>
      </c>
    </row>
    <row r="97" customFormat="false" ht="12.75" hidden="false" customHeight="false" outlineLevel="0" collapsed="false">
      <c r="A97" s="1" t="s">
        <v>194</v>
      </c>
      <c r="B97" s="1" t="n">
        <v>3.79</v>
      </c>
      <c r="C97" s="1" t="n">
        <v>0.293</v>
      </c>
      <c r="D97" s="1" t="n">
        <v>2.683</v>
      </c>
      <c r="E97" s="1" t="s">
        <v>195</v>
      </c>
    </row>
    <row r="98" customFormat="false" ht="12.75" hidden="false" customHeight="false" outlineLevel="0" collapsed="false">
      <c r="A98" s="1" t="s">
        <v>196</v>
      </c>
      <c r="B98" s="1" t="n">
        <v>3.77</v>
      </c>
      <c r="C98" s="1" t="n">
        <v>0.226</v>
      </c>
      <c r="D98" s="1" t="n">
        <v>4.323</v>
      </c>
      <c r="E98" s="1" t="s">
        <v>197</v>
      </c>
    </row>
    <row r="99" customFormat="false" ht="12.75" hidden="false" customHeight="false" outlineLevel="0" collapsed="false">
      <c r="A99" s="1" t="s">
        <v>198</v>
      </c>
      <c r="B99" s="1" t="n">
        <v>3.77</v>
      </c>
      <c r="C99" s="1" t="n">
        <v>0.214</v>
      </c>
      <c r="D99" s="1" t="e">
        <f aca="false"/>
        <v>#NUM!</v>
      </c>
      <c r="E99" s="1" t="s">
        <v>199</v>
      </c>
    </row>
    <row r="100" customFormat="false" ht="12.75" hidden="false" customHeight="false" outlineLevel="0" collapsed="false">
      <c r="A100" s="1" t="s">
        <v>200</v>
      </c>
      <c r="B100" s="1" t="n">
        <v>3.76</v>
      </c>
      <c r="C100" s="1" t="n">
        <v>0.236</v>
      </c>
      <c r="D100" s="1" t="e">
        <f aca="false"/>
        <v>#NUM!</v>
      </c>
      <c r="E100" s="1" t="s">
        <v>201</v>
      </c>
    </row>
    <row r="101" customFormat="false" ht="12.75" hidden="false" customHeight="false" outlineLevel="0" collapsed="false">
      <c r="A101" s="1" t="s">
        <v>202</v>
      </c>
      <c r="B101" s="1" t="n">
        <v>3.75</v>
      </c>
      <c r="C101" s="1" t="n">
        <v>0.26</v>
      </c>
      <c r="D101" s="1" t="n">
        <v>1.347</v>
      </c>
      <c r="E101" s="1" t="s">
        <v>203</v>
      </c>
    </row>
    <row r="102" customFormat="false" ht="12.75" hidden="false" customHeight="false" outlineLevel="0" collapsed="false">
      <c r="A102" s="1" t="s">
        <v>204</v>
      </c>
      <c r="B102" s="1" t="n">
        <v>3.72</v>
      </c>
      <c r="C102" s="1" t="n">
        <v>0.265</v>
      </c>
      <c r="D102" s="1" t="e">
        <f aca="false"/>
        <v>#NUM!</v>
      </c>
      <c r="E102" s="1" t="s">
        <v>205</v>
      </c>
    </row>
    <row r="103" customFormat="false" ht="12.75" hidden="false" customHeight="false" outlineLevel="0" collapsed="false">
      <c r="A103" s="1" t="s">
        <v>206</v>
      </c>
      <c r="B103" s="1" t="n">
        <v>3.69</v>
      </c>
      <c r="C103" s="1" t="n">
        <v>0.378</v>
      </c>
      <c r="D103" s="1" t="n">
        <v>-1</v>
      </c>
      <c r="E103" s="1" t="s">
        <v>207</v>
      </c>
    </row>
    <row r="104" customFormat="false" ht="12.75" hidden="false" customHeight="false" outlineLevel="0" collapsed="false">
      <c r="A104" s="1" t="s">
        <v>208</v>
      </c>
      <c r="B104" s="1" t="n">
        <v>3.69</v>
      </c>
      <c r="C104" s="1" t="n">
        <v>0.23</v>
      </c>
      <c r="D104" s="1" t="e">
        <f aca="false"/>
        <v>#NUM!</v>
      </c>
      <c r="E104" s="1" t="s">
        <v>209</v>
      </c>
    </row>
    <row r="105" customFormat="false" ht="12.75" hidden="false" customHeight="false" outlineLevel="0" collapsed="false">
      <c r="A105" s="1" t="s">
        <v>210</v>
      </c>
      <c r="B105" s="1" t="n">
        <v>3.62</v>
      </c>
      <c r="C105" s="1" t="n">
        <v>0.273</v>
      </c>
      <c r="D105" s="1" t="n">
        <v>2.309</v>
      </c>
      <c r="E105" s="1" t="s">
        <v>211</v>
      </c>
    </row>
    <row r="106" customFormat="false" ht="12.75" hidden="false" customHeight="false" outlineLevel="0" collapsed="false">
      <c r="A106" s="1" t="s">
        <v>212</v>
      </c>
      <c r="B106" s="1" t="n">
        <v>3.61</v>
      </c>
      <c r="C106" s="1" t="n">
        <v>0.286</v>
      </c>
      <c r="D106" s="1" t="e">
        <f aca="false"/>
        <v>#NUM!</v>
      </c>
      <c r="E106" s="1" t="s">
        <v>213</v>
      </c>
    </row>
    <row r="107" customFormat="false" ht="12.75" hidden="false" customHeight="false" outlineLevel="0" collapsed="false">
      <c r="A107" s="1" t="s">
        <v>214</v>
      </c>
      <c r="B107" s="1" t="n">
        <v>3.57</v>
      </c>
      <c r="C107" s="1" t="n">
        <v>0.233</v>
      </c>
      <c r="D107" s="1" t="n">
        <v>1.043</v>
      </c>
      <c r="E107" s="1" t="s">
        <v>215</v>
      </c>
    </row>
    <row r="108" customFormat="false" ht="12.75" hidden="false" customHeight="false" outlineLevel="0" collapsed="false">
      <c r="A108" s="1" t="s">
        <v>216</v>
      </c>
      <c r="B108" s="1" t="n">
        <v>3.54</v>
      </c>
      <c r="C108" s="1" t="n">
        <v>0.234</v>
      </c>
      <c r="D108" s="1" t="n">
        <v>1.859</v>
      </c>
      <c r="E108" s="1" t="s">
        <v>217</v>
      </c>
    </row>
    <row r="109" customFormat="false" ht="12.75" hidden="false" customHeight="false" outlineLevel="0" collapsed="false">
      <c r="A109" s="1" t="s">
        <v>218</v>
      </c>
      <c r="B109" s="1" t="n">
        <v>3.53</v>
      </c>
      <c r="C109" s="1" t="n">
        <v>0.256</v>
      </c>
      <c r="D109" s="1" t="n">
        <v>0.898</v>
      </c>
      <c r="E109" s="1" t="s">
        <v>219</v>
      </c>
    </row>
    <row r="110" customFormat="false" ht="12.75" hidden="false" customHeight="false" outlineLevel="0" collapsed="false">
      <c r="A110" s="1" t="s">
        <v>220</v>
      </c>
      <c r="B110" s="1" t="n">
        <v>3.51</v>
      </c>
      <c r="C110" s="1" t="n">
        <v>0.198</v>
      </c>
      <c r="D110" s="1" t="n">
        <v>1.152</v>
      </c>
      <c r="E110" s="1" t="s">
        <v>221</v>
      </c>
    </row>
    <row r="111" customFormat="false" ht="12.75" hidden="false" customHeight="false" outlineLevel="0" collapsed="false">
      <c r="A111" s="1" t="s">
        <v>222</v>
      </c>
      <c r="B111" s="1" t="n">
        <v>3.5</v>
      </c>
      <c r="C111" s="1" t="n">
        <v>0.227</v>
      </c>
      <c r="D111" s="1" t="n">
        <v>3.812</v>
      </c>
      <c r="E111" s="1" t="s">
        <v>223</v>
      </c>
    </row>
    <row r="112" customFormat="false" ht="12.75" hidden="false" customHeight="false" outlineLevel="0" collapsed="false">
      <c r="A112" s="1" t="s">
        <v>224</v>
      </c>
      <c r="B112" s="1" t="n">
        <v>3.5</v>
      </c>
      <c r="C112" s="1" t="n">
        <v>0.25</v>
      </c>
      <c r="D112" s="1" t="n">
        <v>4.131</v>
      </c>
      <c r="E112" s="1" t="s">
        <v>225</v>
      </c>
    </row>
    <row r="113" customFormat="false" ht="12.75" hidden="false" customHeight="false" outlineLevel="0" collapsed="false">
      <c r="A113" s="1" t="s">
        <v>226</v>
      </c>
      <c r="B113" s="1" t="n">
        <v>3.48</v>
      </c>
      <c r="C113" s="1" t="n">
        <v>0.252</v>
      </c>
      <c r="D113" s="1" t="n">
        <v>2.6</v>
      </c>
      <c r="E113" s="1" t="s">
        <v>227</v>
      </c>
    </row>
    <row r="114" customFormat="false" ht="12.75" hidden="false" customHeight="false" outlineLevel="0" collapsed="false">
      <c r="A114" s="1" t="s">
        <v>228</v>
      </c>
      <c r="B114" s="1" t="n">
        <v>3.48</v>
      </c>
      <c r="C114" s="1" t="n">
        <v>0.236</v>
      </c>
      <c r="D114" s="1" t="n">
        <v>2.353</v>
      </c>
      <c r="E114" s="1" t="s">
        <v>229</v>
      </c>
    </row>
    <row r="115" customFormat="false" ht="12.75" hidden="false" customHeight="false" outlineLevel="0" collapsed="false">
      <c r="A115" s="1" t="s">
        <v>230</v>
      </c>
      <c r="B115" s="1" t="n">
        <v>3.47</v>
      </c>
      <c r="C115" s="1" t="n">
        <v>0.303</v>
      </c>
      <c r="D115" s="1" t="n">
        <v>-1.941</v>
      </c>
      <c r="E115" s="1" t="s">
        <v>231</v>
      </c>
    </row>
    <row r="116" customFormat="false" ht="12.75" hidden="false" customHeight="false" outlineLevel="0" collapsed="false">
      <c r="A116" s="1" t="s">
        <v>232</v>
      </c>
      <c r="B116" s="1" t="n">
        <v>3.44</v>
      </c>
      <c r="C116" s="1" t="n">
        <v>0.284</v>
      </c>
      <c r="D116" s="1" t="n">
        <v>0.209</v>
      </c>
      <c r="E116" s="1" t="s">
        <v>233</v>
      </c>
    </row>
    <row r="117" customFormat="false" ht="12.75" hidden="false" customHeight="false" outlineLevel="0" collapsed="false">
      <c r="A117" s="1" t="s">
        <v>234</v>
      </c>
      <c r="B117" s="1" t="n">
        <v>3.42</v>
      </c>
      <c r="C117" s="1" t="n">
        <v>0.243</v>
      </c>
      <c r="D117" s="1" t="e">
        <f aca="false"/>
        <v>#NUM!</v>
      </c>
      <c r="E117" s="1" t="s">
        <v>235</v>
      </c>
    </row>
    <row r="118" customFormat="false" ht="12.75" hidden="false" customHeight="false" outlineLevel="0" collapsed="false">
      <c r="A118" s="1" t="s">
        <v>236</v>
      </c>
      <c r="B118" s="1" t="n">
        <v>3.42</v>
      </c>
      <c r="C118" s="1" t="n">
        <v>0.259</v>
      </c>
      <c r="D118" s="1" t="n">
        <v>2.138</v>
      </c>
      <c r="E118" s="1" t="s">
        <v>237</v>
      </c>
    </row>
    <row r="119" customFormat="false" ht="12.75" hidden="false" customHeight="false" outlineLevel="0" collapsed="false">
      <c r="A119" s="1" t="s">
        <v>238</v>
      </c>
      <c r="B119" s="1" t="n">
        <v>3.4</v>
      </c>
      <c r="C119" s="1" t="n">
        <v>0.262</v>
      </c>
      <c r="D119" s="1" t="n">
        <v>-1.225</v>
      </c>
      <c r="E119" s="1" t="s">
        <v>239</v>
      </c>
    </row>
    <row r="120" customFormat="false" ht="12.75" hidden="false" customHeight="false" outlineLevel="0" collapsed="false">
      <c r="A120" s="1" t="s">
        <v>240</v>
      </c>
      <c r="B120" s="1" t="n">
        <v>3.39</v>
      </c>
      <c r="C120" s="1" t="n">
        <v>0.252</v>
      </c>
      <c r="D120" s="1" t="n">
        <v>0.928</v>
      </c>
      <c r="E120" s="1" t="s">
        <v>241</v>
      </c>
    </row>
    <row r="121" customFormat="false" ht="12.75" hidden="false" customHeight="false" outlineLevel="0" collapsed="false">
      <c r="A121" s="1" t="s">
        <v>242</v>
      </c>
      <c r="B121" s="1" t="n">
        <v>3.38</v>
      </c>
      <c r="C121" s="1" t="n">
        <v>0.218</v>
      </c>
      <c r="D121" s="1" t="n">
        <v>0</v>
      </c>
      <c r="E121" s="1" t="s">
        <v>243</v>
      </c>
    </row>
    <row r="122" customFormat="false" ht="12.75" hidden="false" customHeight="false" outlineLevel="0" collapsed="false">
      <c r="A122" s="1" t="s">
        <v>244</v>
      </c>
      <c r="B122" s="1" t="n">
        <v>3.38</v>
      </c>
      <c r="C122" s="1" t="n">
        <v>0.299</v>
      </c>
      <c r="D122" s="1" t="n">
        <v>1.886</v>
      </c>
      <c r="E122" s="1" t="s">
        <v>245</v>
      </c>
    </row>
    <row r="123" customFormat="false" ht="12.75" hidden="false" customHeight="false" outlineLevel="0" collapsed="false">
      <c r="A123" s="1" t="s">
        <v>246</v>
      </c>
      <c r="B123" s="1" t="n">
        <v>3.36</v>
      </c>
      <c r="C123" s="1" t="n">
        <v>0.276</v>
      </c>
      <c r="D123" s="1" t="e">
        <f aca="false"/>
        <v>#NUM!</v>
      </c>
      <c r="E123" s="1" t="s">
        <v>247</v>
      </c>
    </row>
    <row r="124" customFormat="false" ht="12.75" hidden="false" customHeight="false" outlineLevel="0" collapsed="false">
      <c r="A124" s="1" t="s">
        <v>248</v>
      </c>
      <c r="B124" s="1" t="n">
        <v>3.33</v>
      </c>
      <c r="C124" s="1" t="n">
        <v>0.25</v>
      </c>
      <c r="D124" s="1" t="n">
        <v>3.024</v>
      </c>
      <c r="E124" s="1" t="s">
        <v>249</v>
      </c>
    </row>
    <row r="125" customFormat="false" ht="12.75" hidden="false" customHeight="false" outlineLevel="0" collapsed="false">
      <c r="A125" s="1" t="s">
        <v>250</v>
      </c>
      <c r="B125" s="1" t="n">
        <v>3.32</v>
      </c>
      <c r="C125" s="1" t="n">
        <v>0.262</v>
      </c>
      <c r="D125" s="1" t="n">
        <v>1.633</v>
      </c>
      <c r="E125" s="1" t="s">
        <v>251</v>
      </c>
    </row>
    <row r="126" customFormat="false" ht="12.75" hidden="false" customHeight="false" outlineLevel="0" collapsed="false">
      <c r="A126" s="1" t="s">
        <v>252</v>
      </c>
      <c r="B126" s="1" t="n">
        <v>3.29</v>
      </c>
      <c r="C126" s="1" t="n">
        <v>0.327</v>
      </c>
      <c r="D126" s="1" t="e">
        <f aca="false"/>
        <v>#NUM!</v>
      </c>
      <c r="E126" s="1" t="s">
        <v>253</v>
      </c>
    </row>
    <row r="127" customFormat="false" ht="12.75" hidden="false" customHeight="false" outlineLevel="0" collapsed="false">
      <c r="A127" s="1" t="s">
        <v>254</v>
      </c>
      <c r="B127" s="1" t="n">
        <v>3.25</v>
      </c>
      <c r="C127" s="1" t="n">
        <v>0.222</v>
      </c>
      <c r="D127" s="1" t="n">
        <v>1.718</v>
      </c>
      <c r="E127" s="1" t="s">
        <v>255</v>
      </c>
    </row>
    <row r="128" customFormat="false" ht="12.75" hidden="false" customHeight="false" outlineLevel="0" collapsed="false">
      <c r="A128" s="1" t="s">
        <v>256</v>
      </c>
      <c r="B128" s="1" t="n">
        <v>3.25</v>
      </c>
      <c r="C128" s="1" t="n">
        <v>0.243</v>
      </c>
      <c r="D128" s="1" t="e">
        <f aca="false"/>
        <v>#NUM!</v>
      </c>
      <c r="E128" s="1" t="s">
        <v>257</v>
      </c>
    </row>
    <row r="129" customFormat="false" ht="12.75" hidden="false" customHeight="false" outlineLevel="0" collapsed="false">
      <c r="A129" s="1" t="s">
        <v>258</v>
      </c>
      <c r="B129" s="1" t="n">
        <v>3.24</v>
      </c>
      <c r="C129" s="1" t="n">
        <v>0.214</v>
      </c>
      <c r="D129" s="1" t="n">
        <v>2.294</v>
      </c>
      <c r="E129" s="1" t="s">
        <v>259</v>
      </c>
    </row>
    <row r="130" customFormat="false" ht="12.75" hidden="false" customHeight="false" outlineLevel="0" collapsed="false">
      <c r="A130" s="1" t="s">
        <v>260</v>
      </c>
      <c r="B130" s="1" t="n">
        <v>3.23</v>
      </c>
      <c r="C130" s="1" t="n">
        <v>0.263</v>
      </c>
      <c r="D130" s="1" t="n">
        <v>1.46</v>
      </c>
      <c r="E130" s="1" t="s">
        <v>261</v>
      </c>
    </row>
    <row r="131" customFormat="false" ht="12.75" hidden="false" customHeight="false" outlineLevel="0" collapsed="false">
      <c r="A131" s="1" t="s">
        <v>262</v>
      </c>
      <c r="B131" s="1" t="n">
        <v>3.22</v>
      </c>
      <c r="C131" s="1" t="n">
        <v>0.244</v>
      </c>
      <c r="D131" s="1" t="n">
        <v>0.756</v>
      </c>
      <c r="E131" s="1" t="s">
        <v>263</v>
      </c>
    </row>
    <row r="132" customFormat="false" ht="12.75" hidden="false" customHeight="false" outlineLevel="0" collapsed="false">
      <c r="A132" s="1" t="s">
        <v>264</v>
      </c>
      <c r="B132" s="1" t="n">
        <v>3.22</v>
      </c>
      <c r="C132" s="1" t="n">
        <v>0.252</v>
      </c>
      <c r="D132" s="1" t="e">
        <f aca="false"/>
        <v>#NUM!</v>
      </c>
      <c r="E132" s="1" t="s">
        <v>265</v>
      </c>
    </row>
    <row r="133" customFormat="false" ht="12.75" hidden="false" customHeight="false" outlineLevel="0" collapsed="false">
      <c r="A133" s="1" t="s">
        <v>266</v>
      </c>
      <c r="B133" s="1" t="n">
        <v>3.2</v>
      </c>
      <c r="C133" s="1" t="n">
        <v>0.255</v>
      </c>
      <c r="D133" s="1" t="e">
        <f aca="false"/>
        <v>#NUM!</v>
      </c>
      <c r="E133" s="1" t="s">
        <v>267</v>
      </c>
    </row>
    <row r="134" customFormat="false" ht="12.75" hidden="false" customHeight="false" outlineLevel="0" collapsed="false">
      <c r="A134" s="1" t="s">
        <v>268</v>
      </c>
      <c r="B134" s="1" t="n">
        <v>3.2</v>
      </c>
      <c r="C134" s="1" t="n">
        <v>0.29</v>
      </c>
      <c r="D134" s="1" t="n">
        <v>1.698</v>
      </c>
      <c r="E134" s="1" t="s">
        <v>269</v>
      </c>
    </row>
    <row r="135" customFormat="false" ht="12.75" hidden="false" customHeight="false" outlineLevel="0" collapsed="false">
      <c r="A135" s="1" t="s">
        <v>270</v>
      </c>
      <c r="B135" s="1" t="n">
        <v>3.19</v>
      </c>
      <c r="C135" s="1" t="n">
        <v>0.278</v>
      </c>
      <c r="D135" s="1" t="n">
        <v>1.414</v>
      </c>
      <c r="E135" s="1" t="s">
        <v>271</v>
      </c>
    </row>
    <row r="136" customFormat="false" ht="12.75" hidden="false" customHeight="false" outlineLevel="0" collapsed="false">
      <c r="A136" s="1" t="s">
        <v>272</v>
      </c>
      <c r="B136" s="1" t="n">
        <v>3.19</v>
      </c>
      <c r="C136" s="1" t="n">
        <v>0.284</v>
      </c>
      <c r="D136" s="1" t="e">
        <f aca="false"/>
        <v>#NUM!</v>
      </c>
      <c r="E136" s="1" t="s">
        <v>273</v>
      </c>
    </row>
    <row r="137" customFormat="false" ht="12.75" hidden="false" customHeight="false" outlineLevel="0" collapsed="false">
      <c r="A137" s="1" t="s">
        <v>274</v>
      </c>
      <c r="B137" s="1" t="n">
        <v>3.18</v>
      </c>
      <c r="C137" s="1" t="n">
        <v>0.21</v>
      </c>
      <c r="D137" s="1" t="n">
        <v>2.941</v>
      </c>
      <c r="E137" s="1" t="s">
        <v>275</v>
      </c>
    </row>
    <row r="138" customFormat="false" ht="12.75" hidden="false" customHeight="false" outlineLevel="0" collapsed="false">
      <c r="A138" s="1" t="s">
        <v>276</v>
      </c>
      <c r="B138" s="1" t="n">
        <v>3.16</v>
      </c>
      <c r="C138" s="1" t="n">
        <v>0.341</v>
      </c>
      <c r="D138" s="1" t="n">
        <v>1.265</v>
      </c>
      <c r="E138" s="1" t="s">
        <v>277</v>
      </c>
    </row>
    <row r="139" customFormat="false" ht="12.75" hidden="false" customHeight="false" outlineLevel="0" collapsed="false">
      <c r="A139" s="1" t="s">
        <v>278</v>
      </c>
      <c r="B139" s="1" t="n">
        <v>3.15</v>
      </c>
      <c r="C139" s="1" t="n">
        <v>0.211</v>
      </c>
      <c r="D139" s="1" t="n">
        <v>2.021</v>
      </c>
      <c r="E139" s="1" t="s">
        <v>279</v>
      </c>
    </row>
    <row r="140" customFormat="false" ht="12.75" hidden="false" customHeight="false" outlineLevel="0" collapsed="false">
      <c r="A140" s="1" t="s">
        <v>280</v>
      </c>
      <c r="B140" s="1" t="n">
        <v>3.14</v>
      </c>
      <c r="C140" s="1" t="n">
        <v>0.263</v>
      </c>
      <c r="D140" s="1" t="e">
        <f aca="false"/>
        <v>#NUM!</v>
      </c>
      <c r="E140" s="1" t="s">
        <v>281</v>
      </c>
    </row>
    <row r="141" customFormat="false" ht="12.75" hidden="false" customHeight="false" outlineLevel="0" collapsed="false">
      <c r="A141" s="1" t="s">
        <v>282</v>
      </c>
      <c r="B141" s="1" t="n">
        <v>3.11</v>
      </c>
      <c r="C141" s="1" t="n">
        <v>0.275</v>
      </c>
      <c r="D141" s="1" t="n">
        <v>0.447</v>
      </c>
      <c r="E141" s="1" t="s">
        <v>283</v>
      </c>
    </row>
    <row r="142" customFormat="false" ht="12.75" hidden="false" customHeight="false" outlineLevel="0" collapsed="false">
      <c r="A142" s="1" t="s">
        <v>284</v>
      </c>
      <c r="B142" s="1" t="n">
        <v>3.1</v>
      </c>
      <c r="C142" s="1" t="n">
        <v>0.227</v>
      </c>
      <c r="D142" s="1" t="n">
        <v>2.414</v>
      </c>
      <c r="E142" s="1" t="s">
        <v>285</v>
      </c>
    </row>
    <row r="143" customFormat="false" ht="12.75" hidden="false" customHeight="false" outlineLevel="0" collapsed="false">
      <c r="A143" s="1" t="s">
        <v>286</v>
      </c>
      <c r="B143" s="1" t="n">
        <v>3.09</v>
      </c>
      <c r="C143" s="1" t="n">
        <v>0.221</v>
      </c>
      <c r="D143" s="1" t="n">
        <v>0</v>
      </c>
      <c r="E143" s="1" t="s">
        <v>287</v>
      </c>
    </row>
    <row r="144" customFormat="false" ht="12.75" hidden="false" customHeight="false" outlineLevel="0" collapsed="false">
      <c r="A144" s="1" t="s">
        <v>288</v>
      </c>
      <c r="B144" s="1" t="n">
        <v>3.07</v>
      </c>
      <c r="C144" s="1" t="n">
        <v>0.237</v>
      </c>
      <c r="D144" s="1" t="n">
        <v>3.4</v>
      </c>
      <c r="E144" s="1" t="s">
        <v>289</v>
      </c>
    </row>
    <row r="145" customFormat="false" ht="12.75" hidden="false" customHeight="false" outlineLevel="0" collapsed="false">
      <c r="A145" s="1" t="s">
        <v>290</v>
      </c>
      <c r="B145" s="1" t="n">
        <v>3.07</v>
      </c>
      <c r="C145" s="1" t="n">
        <v>0.314</v>
      </c>
      <c r="D145" s="1" t="e">
        <f aca="false"/>
        <v>#NUM!</v>
      </c>
      <c r="E145" s="1" t="s">
        <v>291</v>
      </c>
    </row>
    <row r="146" customFormat="false" ht="12.75" hidden="false" customHeight="false" outlineLevel="0" collapsed="false">
      <c r="A146" s="1" t="s">
        <v>292</v>
      </c>
      <c r="B146" s="1" t="n">
        <v>3.06</v>
      </c>
      <c r="C146" s="1" t="n">
        <v>0.364</v>
      </c>
      <c r="D146" s="1" t="n">
        <v>0.302</v>
      </c>
      <c r="E146" s="1" t="s">
        <v>293</v>
      </c>
    </row>
    <row r="147" customFormat="false" ht="12.75" hidden="false" customHeight="false" outlineLevel="0" collapsed="false">
      <c r="A147" s="1" t="s">
        <v>294</v>
      </c>
      <c r="B147" s="1" t="n">
        <v>3.05</v>
      </c>
      <c r="C147" s="1" t="n">
        <v>0.2</v>
      </c>
      <c r="D147" s="1" t="n">
        <v>3.775</v>
      </c>
      <c r="E147" s="1" t="s">
        <v>295</v>
      </c>
    </row>
    <row r="148" customFormat="false" ht="12.75" hidden="false" customHeight="false" outlineLevel="0" collapsed="false">
      <c r="A148" s="1" t="s">
        <v>296</v>
      </c>
      <c r="B148" s="1" t="n">
        <v>3.04</v>
      </c>
      <c r="C148" s="1" t="n">
        <v>0.219</v>
      </c>
      <c r="D148" s="1" t="e">
        <f aca="false"/>
        <v>#NUM!</v>
      </c>
      <c r="E148" s="1" t="s">
        <v>297</v>
      </c>
    </row>
    <row r="149" customFormat="false" ht="12.75" hidden="false" customHeight="false" outlineLevel="0" collapsed="false">
      <c r="A149" s="1" t="s">
        <v>298</v>
      </c>
      <c r="B149" s="1" t="n">
        <v>3.02</v>
      </c>
      <c r="C149" s="1" t="n">
        <v>0.24</v>
      </c>
      <c r="D149" s="1" t="n">
        <v>2.558</v>
      </c>
      <c r="E149" s="1" t="s">
        <v>299</v>
      </c>
    </row>
    <row r="150" customFormat="false" ht="12.75" hidden="false" customHeight="false" outlineLevel="0" collapsed="false">
      <c r="A150" s="1" t="s">
        <v>300</v>
      </c>
      <c r="B150" s="1" t="n">
        <v>2.99</v>
      </c>
      <c r="C150" s="1" t="n">
        <v>0.237</v>
      </c>
      <c r="D150" s="1" t="n">
        <v>1.461</v>
      </c>
      <c r="E150" s="1" t="s">
        <v>301</v>
      </c>
    </row>
    <row r="151" customFormat="false" ht="12.75" hidden="false" customHeight="false" outlineLevel="0" collapsed="false">
      <c r="A151" s="1" t="s">
        <v>302</v>
      </c>
      <c r="B151" s="1" t="n">
        <v>2.98</v>
      </c>
      <c r="C151" s="1" t="n">
        <v>0.217</v>
      </c>
      <c r="D151" s="1" t="n">
        <v>-0.316</v>
      </c>
      <c r="E151" s="1" t="s">
        <v>303</v>
      </c>
    </row>
    <row r="152" customFormat="false" ht="12.75" hidden="false" customHeight="false" outlineLevel="0" collapsed="false">
      <c r="A152" s="1" t="s">
        <v>304</v>
      </c>
      <c r="B152" s="1" t="n">
        <v>2.98</v>
      </c>
      <c r="C152" s="1" t="n">
        <v>0.261</v>
      </c>
      <c r="D152" s="1" t="n">
        <v>1.279</v>
      </c>
      <c r="E152" s="1" t="s">
        <v>305</v>
      </c>
    </row>
    <row r="153" customFormat="false" ht="12.75" hidden="false" customHeight="false" outlineLevel="0" collapsed="false">
      <c r="A153" s="1" t="s">
        <v>306</v>
      </c>
      <c r="B153" s="1" t="n">
        <v>2.95</v>
      </c>
      <c r="C153" s="1" t="n">
        <v>0.252</v>
      </c>
      <c r="D153" s="1" t="e">
        <f aca="false"/>
        <v>#NUM!</v>
      </c>
      <c r="E153" s="1" t="s">
        <v>307</v>
      </c>
    </row>
    <row r="154" customFormat="false" ht="12.75" hidden="false" customHeight="false" outlineLevel="0" collapsed="false">
      <c r="A154" s="1" t="s">
        <v>308</v>
      </c>
      <c r="B154" s="1" t="n">
        <v>2.95</v>
      </c>
      <c r="C154" s="1" t="n">
        <v>0.298</v>
      </c>
      <c r="D154" s="1" t="n">
        <v>1.155</v>
      </c>
      <c r="E154" s="1" t="s">
        <v>309</v>
      </c>
    </row>
    <row r="155" customFormat="false" ht="12.75" hidden="false" customHeight="false" outlineLevel="0" collapsed="false">
      <c r="A155" s="1" t="s">
        <v>310</v>
      </c>
      <c r="B155" s="1" t="n">
        <v>2.95</v>
      </c>
      <c r="C155" s="1" t="n">
        <v>0.273</v>
      </c>
      <c r="D155" s="1" t="n">
        <v>0</v>
      </c>
      <c r="E155" s="1" t="s">
        <v>311</v>
      </c>
    </row>
    <row r="156" customFormat="false" ht="12.75" hidden="false" customHeight="false" outlineLevel="0" collapsed="false">
      <c r="A156" s="1" t="s">
        <v>312</v>
      </c>
      <c r="B156" s="1" t="n">
        <v>2.89</v>
      </c>
      <c r="C156" s="1" t="n">
        <v>0.25</v>
      </c>
      <c r="D156" s="1" t="n">
        <v>-1.633</v>
      </c>
      <c r="E156" s="1" t="s">
        <v>313</v>
      </c>
    </row>
    <row r="157" customFormat="false" ht="12.75" hidden="false" customHeight="false" outlineLevel="0" collapsed="false">
      <c r="A157" s="1" t="s">
        <v>314</v>
      </c>
      <c r="B157" s="1" t="n">
        <v>2.84</v>
      </c>
      <c r="C157" s="1" t="n">
        <v>0.255</v>
      </c>
      <c r="D157" s="1" t="n">
        <v>2.837</v>
      </c>
      <c r="E157" s="1" t="s">
        <v>315</v>
      </c>
    </row>
    <row r="158" customFormat="false" ht="12.75" hidden="false" customHeight="false" outlineLevel="0" collapsed="false">
      <c r="A158" s="1" t="s">
        <v>316</v>
      </c>
      <c r="B158" s="1" t="n">
        <v>2.84</v>
      </c>
      <c r="C158" s="1" t="n">
        <v>0.24</v>
      </c>
      <c r="D158" s="1" t="n">
        <v>-0.192</v>
      </c>
      <c r="E158" s="1" t="s">
        <v>317</v>
      </c>
    </row>
    <row r="159" customFormat="false" ht="12.75" hidden="false" customHeight="false" outlineLevel="0" collapsed="false">
      <c r="A159" s="1" t="s">
        <v>318</v>
      </c>
      <c r="B159" s="1" t="n">
        <v>2.83</v>
      </c>
      <c r="C159" s="1" t="n">
        <v>0.228</v>
      </c>
      <c r="D159" s="1" t="n">
        <v>1.177</v>
      </c>
      <c r="E159" s="1" t="s">
        <v>319</v>
      </c>
    </row>
    <row r="160" customFormat="false" ht="12.75" hidden="false" customHeight="false" outlineLevel="0" collapsed="false">
      <c r="A160" s="1" t="s">
        <v>320</v>
      </c>
      <c r="B160" s="1" t="n">
        <v>2.83</v>
      </c>
      <c r="C160" s="1" t="n">
        <v>0.217</v>
      </c>
      <c r="D160" s="1" t="n">
        <v>-0.469</v>
      </c>
      <c r="E160" s="1" t="s">
        <v>321</v>
      </c>
    </row>
    <row r="161" customFormat="false" ht="12.75" hidden="false" customHeight="false" outlineLevel="0" collapsed="false">
      <c r="A161" s="1" t="s">
        <v>322</v>
      </c>
      <c r="B161" s="1" t="n">
        <v>2.81</v>
      </c>
      <c r="C161" s="1" t="n">
        <v>0.214</v>
      </c>
      <c r="D161" s="1" t="e">
        <f aca="false"/>
        <v>#NUM!</v>
      </c>
      <c r="E161" s="1" t="s">
        <v>323</v>
      </c>
    </row>
    <row r="162" customFormat="false" ht="12.75" hidden="false" customHeight="false" outlineLevel="0" collapsed="false">
      <c r="A162" s="1" t="s">
        <v>324</v>
      </c>
      <c r="B162" s="1" t="n">
        <v>2.8</v>
      </c>
      <c r="C162" s="1" t="n">
        <v>0.219</v>
      </c>
      <c r="D162" s="1" t="n">
        <v>0.973</v>
      </c>
      <c r="E162" s="1" t="s">
        <v>325</v>
      </c>
    </row>
    <row r="163" customFormat="false" ht="12.75" hidden="false" customHeight="false" outlineLevel="0" collapsed="false">
      <c r="A163" s="1" t="s">
        <v>326</v>
      </c>
      <c r="B163" s="1" t="n">
        <v>2.79</v>
      </c>
      <c r="C163" s="1" t="n">
        <v>0.266</v>
      </c>
      <c r="D163" s="1" t="n">
        <v>2.496</v>
      </c>
      <c r="E163" s="1" t="s">
        <v>327</v>
      </c>
    </row>
    <row r="164" customFormat="false" ht="12.75" hidden="false" customHeight="false" outlineLevel="0" collapsed="false">
      <c r="A164" s="1" t="s">
        <v>328</v>
      </c>
      <c r="B164" s="1" t="n">
        <v>2.77</v>
      </c>
      <c r="C164" s="1" t="n">
        <v>0.275</v>
      </c>
      <c r="D164" s="1" t="n">
        <v>2.324</v>
      </c>
      <c r="E164" s="1" t="s">
        <v>329</v>
      </c>
    </row>
    <row r="165" customFormat="false" ht="12.75" hidden="false" customHeight="false" outlineLevel="0" collapsed="false">
      <c r="A165" s="1" t="s">
        <v>330</v>
      </c>
      <c r="B165" s="1" t="n">
        <v>2.76</v>
      </c>
      <c r="C165" s="1" t="n">
        <v>0.234</v>
      </c>
      <c r="D165" s="1" t="n">
        <v>1.177</v>
      </c>
      <c r="E165" s="1" t="s">
        <v>331</v>
      </c>
    </row>
    <row r="166" customFormat="false" ht="12.75" hidden="false" customHeight="false" outlineLevel="0" collapsed="false">
      <c r="A166" s="1" t="s">
        <v>332</v>
      </c>
      <c r="B166" s="1" t="n">
        <v>2.76</v>
      </c>
      <c r="C166" s="1" t="n">
        <v>0.21</v>
      </c>
      <c r="D166" s="1" t="n">
        <v>1.48</v>
      </c>
      <c r="E166" s="1" t="s">
        <v>333</v>
      </c>
    </row>
    <row r="167" customFormat="false" ht="12.75" hidden="false" customHeight="false" outlineLevel="0" collapsed="false">
      <c r="A167" s="1" t="s">
        <v>334</v>
      </c>
      <c r="B167" s="1" t="n">
        <v>2.74</v>
      </c>
      <c r="C167" s="1" t="n">
        <v>0.625</v>
      </c>
      <c r="D167" s="1" t="e">
        <f aca="false"/>
        <v>#NUM!</v>
      </c>
      <c r="E167" s="1" t="s">
        <v>335</v>
      </c>
    </row>
    <row r="168" customFormat="false" ht="12.75" hidden="false" customHeight="false" outlineLevel="0" collapsed="false">
      <c r="A168" s="1" t="s">
        <v>336</v>
      </c>
      <c r="B168" s="1" t="n">
        <v>2.72</v>
      </c>
      <c r="C168" s="1" t="n">
        <v>0.218</v>
      </c>
      <c r="D168" s="1" t="n">
        <v>0.354</v>
      </c>
      <c r="E168" s="1" t="s">
        <v>337</v>
      </c>
    </row>
    <row r="169" customFormat="false" ht="12.75" hidden="false" customHeight="false" outlineLevel="0" collapsed="false">
      <c r="A169" s="1" t="s">
        <v>338</v>
      </c>
      <c r="B169" s="1" t="n">
        <v>2.72</v>
      </c>
      <c r="C169" s="1" t="n">
        <v>0.311</v>
      </c>
      <c r="D169" s="1" t="n">
        <v>1.604</v>
      </c>
      <c r="E169" s="1" t="s">
        <v>339</v>
      </c>
    </row>
    <row r="170" customFormat="false" ht="12.75" hidden="false" customHeight="false" outlineLevel="0" collapsed="false">
      <c r="A170" s="1" t="s">
        <v>340</v>
      </c>
      <c r="B170" s="1" t="n">
        <v>2.72</v>
      </c>
      <c r="C170" s="1" t="n">
        <v>0.263</v>
      </c>
      <c r="D170" s="1" t="n">
        <v>1.5</v>
      </c>
      <c r="E170" s="1" t="s">
        <v>341</v>
      </c>
    </row>
    <row r="171" customFormat="false" ht="12.75" hidden="false" customHeight="false" outlineLevel="0" collapsed="false">
      <c r="A171" s="1" t="s">
        <v>342</v>
      </c>
      <c r="B171" s="1" t="n">
        <v>2.71</v>
      </c>
      <c r="C171" s="1" t="n">
        <v>0.206</v>
      </c>
      <c r="D171" s="1" t="e">
        <f aca="false"/>
        <v>#NUM!</v>
      </c>
      <c r="E171" s="1" t="s">
        <v>343</v>
      </c>
    </row>
    <row r="172" customFormat="false" ht="12.75" hidden="false" customHeight="false" outlineLevel="0" collapsed="false">
      <c r="A172" s="1" t="s">
        <v>344</v>
      </c>
      <c r="B172" s="1" t="n">
        <v>2.7</v>
      </c>
      <c r="C172" s="1" t="n">
        <v>0.267</v>
      </c>
      <c r="D172" s="1" t="e">
        <f aca="false"/>
        <v>#NUM!</v>
      </c>
      <c r="E172" s="1" t="s">
        <v>345</v>
      </c>
    </row>
    <row r="173" customFormat="false" ht="12.75" hidden="false" customHeight="false" outlineLevel="0" collapsed="false">
      <c r="A173" s="1" t="s">
        <v>346</v>
      </c>
      <c r="B173" s="1" t="n">
        <v>2.69</v>
      </c>
      <c r="C173" s="1" t="n">
        <v>0.237</v>
      </c>
      <c r="D173" s="1" t="n">
        <v>2.2</v>
      </c>
      <c r="E173" s="1" t="s">
        <v>347</v>
      </c>
    </row>
    <row r="174" customFormat="false" ht="12.75" hidden="false" customHeight="false" outlineLevel="0" collapsed="false">
      <c r="A174" s="1" t="s">
        <v>348</v>
      </c>
      <c r="B174" s="1" t="n">
        <v>2.69</v>
      </c>
      <c r="C174" s="1" t="n">
        <v>0.291</v>
      </c>
      <c r="D174" s="1" t="n">
        <v>1.732</v>
      </c>
      <c r="E174" s="1" t="s">
        <v>349</v>
      </c>
    </row>
    <row r="175" customFormat="false" ht="12.75" hidden="false" customHeight="false" outlineLevel="0" collapsed="false">
      <c r="A175" s="1" t="s">
        <v>350</v>
      </c>
      <c r="B175" s="1" t="n">
        <v>2.69</v>
      </c>
      <c r="C175" s="1" t="n">
        <v>0.333</v>
      </c>
      <c r="D175" s="1" t="n">
        <v>1.732</v>
      </c>
      <c r="E175" s="1" t="s">
        <v>351</v>
      </c>
    </row>
    <row r="176" customFormat="false" ht="12.75" hidden="false" customHeight="false" outlineLevel="0" collapsed="false">
      <c r="A176" s="1" t="s">
        <v>352</v>
      </c>
      <c r="B176" s="1" t="n">
        <v>2.67</v>
      </c>
      <c r="C176" s="1" t="n">
        <v>0.421</v>
      </c>
      <c r="D176" s="1" t="e">
        <f aca="false"/>
        <v>#NUM!</v>
      </c>
      <c r="E176" s="1" t="s">
        <v>353</v>
      </c>
    </row>
    <row r="177" customFormat="false" ht="12.75" hidden="false" customHeight="false" outlineLevel="0" collapsed="false">
      <c r="A177" s="1" t="s">
        <v>354</v>
      </c>
      <c r="B177" s="1" t="n">
        <v>2.62</v>
      </c>
      <c r="C177" s="1" t="n">
        <v>0.25</v>
      </c>
      <c r="D177" s="1" t="n">
        <v>0</v>
      </c>
      <c r="E177" s="1" t="s">
        <v>355</v>
      </c>
    </row>
    <row r="178" customFormat="false" ht="12.75" hidden="false" customHeight="false" outlineLevel="0" collapsed="false">
      <c r="A178" s="1" t="s">
        <v>356</v>
      </c>
      <c r="B178" s="1" t="n">
        <v>2.6</v>
      </c>
      <c r="C178" s="1" t="n">
        <v>0.294</v>
      </c>
      <c r="D178" s="1" t="n">
        <v>2.309</v>
      </c>
      <c r="E178" s="1" t="s">
        <v>357</v>
      </c>
    </row>
    <row r="179" customFormat="false" ht="12.75" hidden="false" customHeight="false" outlineLevel="0" collapsed="false">
      <c r="A179" s="1" t="s">
        <v>358</v>
      </c>
      <c r="B179" s="1" t="n">
        <v>2.58</v>
      </c>
      <c r="C179" s="1" t="n">
        <v>0.245</v>
      </c>
      <c r="D179" s="1" t="e">
        <f aca="false"/>
        <v>#NUM!</v>
      </c>
      <c r="E179" s="1" t="s">
        <v>359</v>
      </c>
    </row>
    <row r="180" customFormat="false" ht="12.75" hidden="false" customHeight="false" outlineLevel="0" collapsed="false">
      <c r="A180" s="1" t="s">
        <v>360</v>
      </c>
      <c r="B180" s="1" t="n">
        <v>2.58</v>
      </c>
      <c r="C180" s="1" t="n">
        <v>0.256</v>
      </c>
      <c r="D180" s="1" t="n">
        <v>0.775</v>
      </c>
      <c r="E180" s="1" t="s">
        <v>361</v>
      </c>
    </row>
    <row r="181" customFormat="false" ht="12.75" hidden="false" customHeight="false" outlineLevel="0" collapsed="false">
      <c r="A181" s="1" t="s">
        <v>362</v>
      </c>
      <c r="B181" s="1" t="n">
        <v>2.58</v>
      </c>
      <c r="C181" s="1" t="n">
        <v>0.256</v>
      </c>
      <c r="D181" s="1" t="n">
        <v>1.5</v>
      </c>
      <c r="E181" s="1" t="s">
        <v>363</v>
      </c>
    </row>
    <row r="182" customFormat="false" ht="12.75" hidden="false" customHeight="false" outlineLevel="0" collapsed="false">
      <c r="A182" s="1" t="s">
        <v>364</v>
      </c>
      <c r="B182" s="1" t="n">
        <v>2.58</v>
      </c>
      <c r="C182" s="1" t="n">
        <v>0.213</v>
      </c>
      <c r="D182" s="1" t="n">
        <v>2.558</v>
      </c>
      <c r="E182" s="1" t="s">
        <v>365</v>
      </c>
    </row>
    <row r="183" customFormat="false" ht="12.75" hidden="false" customHeight="false" outlineLevel="0" collapsed="false">
      <c r="A183" s="1" t="s">
        <v>366</v>
      </c>
      <c r="B183" s="1" t="n">
        <v>2.57</v>
      </c>
      <c r="C183" s="1" t="n">
        <v>0.226</v>
      </c>
      <c r="D183" s="1" t="n">
        <v>2.043</v>
      </c>
      <c r="E183" s="1" t="s">
        <v>367</v>
      </c>
    </row>
    <row r="184" customFormat="false" ht="12.75" hidden="false" customHeight="false" outlineLevel="0" collapsed="false">
      <c r="A184" s="1" t="s">
        <v>368</v>
      </c>
      <c r="B184" s="1" t="n">
        <v>2.57</v>
      </c>
      <c r="C184" s="1" t="n">
        <v>0.324</v>
      </c>
      <c r="D184" s="1" t="n">
        <v>1.414</v>
      </c>
      <c r="E184" s="1" t="s">
        <v>369</v>
      </c>
    </row>
    <row r="185" customFormat="false" ht="12.75" hidden="false" customHeight="false" outlineLevel="0" collapsed="false">
      <c r="A185" s="1" t="s">
        <v>370</v>
      </c>
      <c r="B185" s="1" t="n">
        <v>2.52</v>
      </c>
      <c r="C185" s="1" t="n">
        <v>0.242</v>
      </c>
      <c r="D185" s="1" t="n">
        <v>-1.528</v>
      </c>
      <c r="E185" s="1" t="s">
        <v>371</v>
      </c>
    </row>
    <row r="186" customFormat="false" ht="12.75" hidden="false" customHeight="false" outlineLevel="0" collapsed="false">
      <c r="A186" s="1" t="s">
        <v>372</v>
      </c>
      <c r="B186" s="1" t="n">
        <v>2.51</v>
      </c>
      <c r="C186" s="1" t="n">
        <v>0.288</v>
      </c>
      <c r="D186" s="1" t="n">
        <v>1.069</v>
      </c>
      <c r="E186" s="1" t="s">
        <v>373</v>
      </c>
    </row>
    <row r="187" customFormat="false" ht="12.75" hidden="false" customHeight="false" outlineLevel="0" collapsed="false">
      <c r="A187" s="1" t="s">
        <v>374</v>
      </c>
      <c r="B187" s="1" t="n">
        <v>2.49</v>
      </c>
      <c r="C187" s="1" t="n">
        <v>0.22</v>
      </c>
      <c r="D187" s="1" t="n">
        <v>-1.061</v>
      </c>
      <c r="E187" s="1" t="s">
        <v>375</v>
      </c>
    </row>
    <row r="188" customFormat="false" ht="12.75" hidden="false" customHeight="false" outlineLevel="0" collapsed="false">
      <c r="A188" s="1" t="s">
        <v>376</v>
      </c>
      <c r="B188" s="1" t="n">
        <v>2.49</v>
      </c>
      <c r="C188" s="1" t="n">
        <v>0.256</v>
      </c>
      <c r="D188" s="1" t="n">
        <v>2</v>
      </c>
      <c r="E188" s="1" t="s">
        <v>377</v>
      </c>
    </row>
    <row r="189" customFormat="false" ht="12.75" hidden="false" customHeight="false" outlineLevel="0" collapsed="false">
      <c r="A189" s="1" t="s">
        <v>378</v>
      </c>
      <c r="B189" s="1" t="n">
        <v>2.47</v>
      </c>
      <c r="C189" s="1" t="n">
        <v>0.216</v>
      </c>
      <c r="D189" s="1" t="n">
        <v>-0.507</v>
      </c>
      <c r="E189" s="1" t="s">
        <v>379</v>
      </c>
    </row>
    <row r="190" customFormat="false" ht="12.75" hidden="false" customHeight="false" outlineLevel="0" collapsed="false">
      <c r="A190" s="1" t="s">
        <v>380</v>
      </c>
      <c r="B190" s="1" t="n">
        <v>2.47</v>
      </c>
      <c r="C190" s="1" t="n">
        <v>0.26</v>
      </c>
      <c r="D190" s="1" t="n">
        <v>2.668</v>
      </c>
      <c r="E190" s="1" t="s">
        <v>381</v>
      </c>
    </row>
    <row r="191" customFormat="false" ht="12.75" hidden="false" customHeight="false" outlineLevel="0" collapsed="false">
      <c r="A191" s="1" t="s">
        <v>382</v>
      </c>
      <c r="B191" s="1" t="n">
        <v>2.47</v>
      </c>
      <c r="C191" s="1" t="n">
        <v>0.247</v>
      </c>
      <c r="D191" s="1" t="n">
        <v>2.065</v>
      </c>
      <c r="E191" s="1" t="s">
        <v>383</v>
      </c>
    </row>
    <row r="192" customFormat="false" ht="12.75" hidden="false" customHeight="false" outlineLevel="0" collapsed="false">
      <c r="A192" s="1" t="s">
        <v>384</v>
      </c>
      <c r="B192" s="1" t="n">
        <v>2.46</v>
      </c>
      <c r="C192" s="1" t="n">
        <v>0.316</v>
      </c>
      <c r="D192" s="1" t="n">
        <v>1.667</v>
      </c>
      <c r="E192" s="1" t="s">
        <v>385</v>
      </c>
    </row>
    <row r="193" customFormat="false" ht="12.75" hidden="false" customHeight="false" outlineLevel="0" collapsed="false">
      <c r="A193" s="1" t="s">
        <v>386</v>
      </c>
      <c r="B193" s="1" t="n">
        <v>2.44</v>
      </c>
      <c r="C193" s="1" t="n">
        <v>0.556</v>
      </c>
      <c r="D193" s="1" t="e">
        <f aca="false"/>
        <v>#NUM!</v>
      </c>
      <c r="E193" s="1" t="s">
        <v>387</v>
      </c>
    </row>
    <row r="194" customFormat="false" ht="12.75" hidden="false" customHeight="false" outlineLevel="0" collapsed="false">
      <c r="A194" s="1" t="s">
        <v>388</v>
      </c>
      <c r="B194" s="1" t="n">
        <v>2.44</v>
      </c>
      <c r="C194" s="1" t="n">
        <v>0.25</v>
      </c>
      <c r="D194" s="1" t="n">
        <v>0</v>
      </c>
      <c r="E194" s="1" t="s">
        <v>389</v>
      </c>
    </row>
    <row r="195" customFormat="false" ht="12.75" hidden="false" customHeight="false" outlineLevel="0" collapsed="false">
      <c r="A195" s="1" t="s">
        <v>390</v>
      </c>
      <c r="B195" s="1" t="n">
        <v>2.42</v>
      </c>
      <c r="C195" s="1" t="n">
        <v>0.253</v>
      </c>
      <c r="D195" s="1" t="n">
        <v>2.357</v>
      </c>
      <c r="E195" s="1" t="s">
        <v>391</v>
      </c>
    </row>
    <row r="196" customFormat="false" ht="12.75" hidden="false" customHeight="false" outlineLevel="0" collapsed="false">
      <c r="A196" s="1" t="s">
        <v>392</v>
      </c>
      <c r="B196" s="1" t="n">
        <v>2.41</v>
      </c>
      <c r="C196" s="1" t="n">
        <v>0.21</v>
      </c>
      <c r="D196" s="1" t="n">
        <v>0.73</v>
      </c>
      <c r="E196" s="1" t="s">
        <v>393</v>
      </c>
    </row>
    <row r="197" customFormat="false" ht="12.75" hidden="false" customHeight="false" outlineLevel="0" collapsed="false">
      <c r="A197" s="1" t="s">
        <v>394</v>
      </c>
      <c r="B197" s="1" t="n">
        <v>2.4</v>
      </c>
      <c r="C197" s="1" t="n">
        <v>0.238</v>
      </c>
      <c r="D197" s="1" t="e">
        <f aca="false"/>
        <v>#NUM!</v>
      </c>
      <c r="E197" s="1" t="s">
        <v>395</v>
      </c>
    </row>
    <row r="198" customFormat="false" ht="12.75" hidden="false" customHeight="false" outlineLevel="0" collapsed="false">
      <c r="A198" s="1" t="s">
        <v>396</v>
      </c>
      <c r="B198" s="1" t="n">
        <v>2.37</v>
      </c>
      <c r="C198" s="1" t="n">
        <v>0.226</v>
      </c>
      <c r="D198" s="1" t="n">
        <v>2.268</v>
      </c>
      <c r="E198" s="1" t="s">
        <v>397</v>
      </c>
    </row>
    <row r="199" customFormat="false" ht="12.75" hidden="false" customHeight="false" outlineLevel="0" collapsed="false">
      <c r="A199" s="1" t="s">
        <v>398</v>
      </c>
      <c r="B199" s="1" t="n">
        <v>2.36</v>
      </c>
      <c r="C199" s="1" t="n">
        <v>0.308</v>
      </c>
      <c r="D199" s="1" t="n">
        <v>0.905</v>
      </c>
      <c r="E199" s="1" t="s">
        <v>399</v>
      </c>
    </row>
    <row r="200" customFormat="false" ht="12.75" hidden="false" customHeight="false" outlineLevel="0" collapsed="false">
      <c r="A200" s="1" t="s">
        <v>400</v>
      </c>
      <c r="B200" s="1" t="n">
        <v>2.34</v>
      </c>
      <c r="C200" s="1" t="n">
        <v>0.295</v>
      </c>
      <c r="D200" s="1" t="n">
        <v>1.387</v>
      </c>
      <c r="E200" s="1" t="s">
        <v>401</v>
      </c>
    </row>
    <row r="201" customFormat="false" ht="12.75" hidden="false" customHeight="false" outlineLevel="0" collapsed="false">
      <c r="A201" s="1" t="s">
        <v>402</v>
      </c>
      <c r="B201" s="1" t="n">
        <v>2.34</v>
      </c>
      <c r="C201" s="1" t="n">
        <v>0.197</v>
      </c>
      <c r="D201" s="1" t="n">
        <v>2.714</v>
      </c>
      <c r="E201" s="1" t="s">
        <v>403</v>
      </c>
    </row>
    <row r="202" customFormat="false" ht="12.75" hidden="false" customHeight="false" outlineLevel="0" collapsed="false">
      <c r="A202" s="1" t="s">
        <v>404</v>
      </c>
      <c r="B202" s="1" t="n">
        <v>2.33</v>
      </c>
      <c r="C202" s="1" t="n">
        <v>0.227</v>
      </c>
      <c r="D202" s="1" t="n">
        <v>1.732</v>
      </c>
      <c r="E202" s="1" t="s">
        <v>405</v>
      </c>
    </row>
    <row r="203" customFormat="false" ht="12.75" hidden="false" customHeight="false" outlineLevel="0" collapsed="false">
      <c r="A203" s="1" t="s">
        <v>406</v>
      </c>
      <c r="B203" s="1" t="n">
        <v>2.32</v>
      </c>
      <c r="C203" s="1" t="n">
        <v>0.206</v>
      </c>
      <c r="D203" s="1" t="n">
        <v>1.886</v>
      </c>
      <c r="E203" s="1" t="s">
        <v>407</v>
      </c>
    </row>
    <row r="204" customFormat="false" ht="12.75" hidden="false" customHeight="false" outlineLevel="0" collapsed="false">
      <c r="A204" s="1" t="s">
        <v>408</v>
      </c>
      <c r="B204" s="1" t="n">
        <v>2.32</v>
      </c>
      <c r="C204" s="1" t="n">
        <v>0.231</v>
      </c>
      <c r="D204" s="1" t="n">
        <v>2</v>
      </c>
      <c r="E204" s="1" t="s">
        <v>409</v>
      </c>
    </row>
    <row r="205" customFormat="false" ht="12.75" hidden="false" customHeight="false" outlineLevel="0" collapsed="false">
      <c r="A205" s="1" t="s">
        <v>410</v>
      </c>
      <c r="B205" s="1" t="n">
        <v>2.32</v>
      </c>
      <c r="C205" s="1" t="n">
        <v>0.216</v>
      </c>
      <c r="D205" s="1" t="n">
        <v>0.898</v>
      </c>
      <c r="E205" s="1" t="s">
        <v>411</v>
      </c>
    </row>
    <row r="206" customFormat="false" ht="12.75" hidden="false" customHeight="false" outlineLevel="0" collapsed="false">
      <c r="A206" s="1" t="s">
        <v>412</v>
      </c>
      <c r="B206" s="1" t="n">
        <v>2.32</v>
      </c>
      <c r="C206" s="1" t="n">
        <v>0.216</v>
      </c>
      <c r="D206" s="1" t="n">
        <v>0.898</v>
      </c>
      <c r="E206" s="1" t="s">
        <v>411</v>
      </c>
    </row>
    <row r="207" customFormat="false" ht="12.75" hidden="false" customHeight="false" outlineLevel="0" collapsed="false">
      <c r="A207" s="1" t="s">
        <v>413</v>
      </c>
      <c r="B207" s="1" t="n">
        <v>2.32</v>
      </c>
      <c r="C207" s="1" t="n">
        <v>0.224</v>
      </c>
      <c r="D207" s="1" t="n">
        <v>2.236</v>
      </c>
      <c r="E207" s="1" t="s">
        <v>414</v>
      </c>
    </row>
    <row r="208" customFormat="false" ht="12.75" hidden="false" customHeight="false" outlineLevel="0" collapsed="false">
      <c r="A208" s="1" t="s">
        <v>415</v>
      </c>
      <c r="B208" s="1" t="n">
        <v>2.31</v>
      </c>
      <c r="C208" s="1" t="n">
        <v>0.244</v>
      </c>
      <c r="D208" s="1" t="n">
        <v>2.668</v>
      </c>
      <c r="E208" s="1" t="s">
        <v>416</v>
      </c>
    </row>
    <row r="209" customFormat="false" ht="12.75" hidden="false" customHeight="false" outlineLevel="0" collapsed="false">
      <c r="A209" s="1" t="s">
        <v>417</v>
      </c>
      <c r="B209" s="1" t="n">
        <v>2.31</v>
      </c>
      <c r="C209" s="1" t="n">
        <v>0.237</v>
      </c>
      <c r="D209" s="1" t="n">
        <v>1.213</v>
      </c>
      <c r="E209" s="1" t="s">
        <v>418</v>
      </c>
    </row>
    <row r="210" customFormat="false" ht="12.75" hidden="false" customHeight="false" outlineLevel="0" collapsed="false">
      <c r="A210" s="1" t="s">
        <v>419</v>
      </c>
      <c r="B210" s="1" t="n">
        <v>2.26</v>
      </c>
      <c r="C210" s="1" t="n">
        <v>0.3</v>
      </c>
      <c r="D210" s="1" t="n">
        <v>-1.732</v>
      </c>
      <c r="E210" s="1" t="s">
        <v>420</v>
      </c>
    </row>
    <row r="211" customFormat="false" ht="12.75" hidden="false" customHeight="false" outlineLevel="0" collapsed="false">
      <c r="A211" s="1" t="s">
        <v>421</v>
      </c>
      <c r="B211" s="1" t="n">
        <v>2.26</v>
      </c>
      <c r="C211" s="1" t="n">
        <v>0.3</v>
      </c>
      <c r="D211" s="1" t="n">
        <v>-0.577</v>
      </c>
      <c r="E211" s="1" t="s">
        <v>422</v>
      </c>
    </row>
    <row r="212" customFormat="false" ht="12.75" hidden="false" customHeight="false" outlineLevel="0" collapsed="false">
      <c r="A212" s="1" t="s">
        <v>423</v>
      </c>
      <c r="B212" s="1" t="n">
        <v>2.21</v>
      </c>
      <c r="C212" s="1" t="n">
        <v>0.21</v>
      </c>
      <c r="D212" s="1" t="n">
        <v>1.219</v>
      </c>
      <c r="E212" s="1" t="s">
        <v>424</v>
      </c>
    </row>
    <row r="213" customFormat="false" ht="12.75" hidden="false" customHeight="false" outlineLevel="0" collapsed="false">
      <c r="A213" s="1" t="s">
        <v>425</v>
      </c>
      <c r="B213" s="1" t="n">
        <v>2.21</v>
      </c>
      <c r="C213" s="1" t="n">
        <v>0.21</v>
      </c>
      <c r="D213" s="1" t="e">
        <f aca="false"/>
        <v>#NUM!</v>
      </c>
      <c r="E213" s="1" t="s">
        <v>426</v>
      </c>
    </row>
    <row r="214" customFormat="false" ht="12.75" hidden="false" customHeight="false" outlineLevel="0" collapsed="false">
      <c r="A214" s="1" t="s">
        <v>427</v>
      </c>
      <c r="B214" s="1" t="n">
        <v>2.21</v>
      </c>
      <c r="C214" s="1" t="n">
        <v>0.208</v>
      </c>
      <c r="D214" s="1" t="n">
        <v>1.789</v>
      </c>
      <c r="E214" s="1" t="s">
        <v>428</v>
      </c>
    </row>
    <row r="215" customFormat="false" ht="12.75" hidden="false" customHeight="false" outlineLevel="0" collapsed="false">
      <c r="A215" s="1" t="s">
        <v>429</v>
      </c>
      <c r="B215" s="1" t="n">
        <v>2.2</v>
      </c>
      <c r="C215" s="1" t="n">
        <v>0.204</v>
      </c>
      <c r="D215" s="1" t="n">
        <v>-2.401</v>
      </c>
      <c r="E215" s="1" t="s">
        <v>430</v>
      </c>
    </row>
    <row r="216" customFormat="false" ht="12.75" hidden="false" customHeight="false" outlineLevel="0" collapsed="false">
      <c r="A216" s="1" t="s">
        <v>431</v>
      </c>
      <c r="B216" s="1" t="n">
        <v>2.19</v>
      </c>
      <c r="C216" s="1" t="n">
        <v>0.224</v>
      </c>
      <c r="D216" s="1" t="n">
        <v>2.837</v>
      </c>
      <c r="E216" s="1" t="s">
        <v>432</v>
      </c>
    </row>
    <row r="217" customFormat="false" ht="12.75" hidden="false" customHeight="false" outlineLevel="0" collapsed="false">
      <c r="A217" s="1" t="s">
        <v>433</v>
      </c>
      <c r="B217" s="1" t="n">
        <v>2.18</v>
      </c>
      <c r="C217" s="1" t="n">
        <v>0.212</v>
      </c>
      <c r="D217" s="1" t="n">
        <v>1.414</v>
      </c>
      <c r="E217" s="1" t="s">
        <v>434</v>
      </c>
    </row>
    <row r="218" customFormat="false" ht="12.75" hidden="false" customHeight="false" outlineLevel="0" collapsed="false">
      <c r="A218" s="1" t="s">
        <v>435</v>
      </c>
      <c r="B218" s="1" t="n">
        <v>2.18</v>
      </c>
      <c r="C218" s="1" t="n">
        <v>0.306</v>
      </c>
      <c r="D218" s="1" t="n">
        <v>2.111</v>
      </c>
      <c r="E218" s="1" t="s">
        <v>436</v>
      </c>
    </row>
    <row r="219" customFormat="false" ht="12.75" hidden="false" customHeight="false" outlineLevel="0" collapsed="false">
      <c r="A219" s="1" t="s">
        <v>437</v>
      </c>
      <c r="B219" s="1" t="n">
        <v>2.18</v>
      </c>
      <c r="C219" s="1" t="n">
        <v>0.229</v>
      </c>
      <c r="D219" s="1" t="n">
        <v>2.041</v>
      </c>
      <c r="E219" s="1" t="s">
        <v>438</v>
      </c>
    </row>
    <row r="220" customFormat="false" ht="12.75" hidden="false" customHeight="false" outlineLevel="0" collapsed="false">
      <c r="A220" s="1" t="s">
        <v>439</v>
      </c>
      <c r="B220" s="1" t="n">
        <v>2.17</v>
      </c>
      <c r="C220" s="1" t="n">
        <v>0.209</v>
      </c>
      <c r="D220" s="1" t="n">
        <v>1.219</v>
      </c>
      <c r="E220" s="1" t="s">
        <v>440</v>
      </c>
    </row>
    <row r="221" customFormat="false" ht="12.75" hidden="false" customHeight="false" outlineLevel="0" collapsed="false">
      <c r="A221" s="1" t="s">
        <v>441</v>
      </c>
      <c r="B221" s="1" t="n">
        <v>2.17</v>
      </c>
      <c r="C221" s="1" t="n">
        <v>0.2</v>
      </c>
      <c r="D221" s="1" t="n">
        <v>2.333</v>
      </c>
      <c r="E221" s="1" t="s">
        <v>442</v>
      </c>
    </row>
    <row r="222" customFormat="false" ht="12.75" hidden="false" customHeight="false" outlineLevel="0" collapsed="false">
      <c r="A222" s="1" t="s">
        <v>443</v>
      </c>
      <c r="B222" s="1" t="n">
        <v>2.17</v>
      </c>
      <c r="C222" s="1" t="n">
        <v>0.202</v>
      </c>
      <c r="D222" s="1" t="n">
        <v>-0.48</v>
      </c>
      <c r="E222" s="1" t="s">
        <v>444</v>
      </c>
    </row>
    <row r="223" customFormat="false" ht="12.75" hidden="false" customHeight="false" outlineLevel="0" collapsed="false">
      <c r="A223" s="1" t="s">
        <v>445</v>
      </c>
      <c r="B223" s="1" t="n">
        <v>2.17</v>
      </c>
      <c r="C223" s="1" t="n">
        <v>0.283</v>
      </c>
      <c r="D223" s="1" t="n">
        <v>0.447</v>
      </c>
      <c r="E223" s="1" t="s">
        <v>446</v>
      </c>
    </row>
    <row r="224" customFormat="false" ht="12.75" hidden="false" customHeight="false" outlineLevel="0" collapsed="false">
      <c r="A224" s="1" t="s">
        <v>447</v>
      </c>
      <c r="B224" s="1" t="n">
        <v>2.12</v>
      </c>
      <c r="C224" s="1" t="n">
        <v>0.226</v>
      </c>
      <c r="D224" s="1" t="n">
        <v>0.447</v>
      </c>
      <c r="E224" s="1" t="s">
        <v>448</v>
      </c>
    </row>
    <row r="225" customFormat="false" ht="12.75" hidden="false" customHeight="false" outlineLevel="0" collapsed="false">
      <c r="A225" s="1" t="s">
        <v>449</v>
      </c>
      <c r="B225" s="1" t="n">
        <v>2.11</v>
      </c>
      <c r="C225" s="1" t="n">
        <v>0.263</v>
      </c>
      <c r="D225" s="1" t="n">
        <v>2.496</v>
      </c>
      <c r="E225" s="1" t="s">
        <v>450</v>
      </c>
    </row>
    <row r="226" customFormat="false" ht="12.75" hidden="false" customHeight="false" outlineLevel="0" collapsed="false">
      <c r="A226" s="1" t="s">
        <v>451</v>
      </c>
      <c r="B226" s="1" t="n">
        <v>2.09</v>
      </c>
      <c r="C226" s="1" t="n">
        <v>0.269</v>
      </c>
      <c r="D226" s="1" t="n">
        <v>0.905</v>
      </c>
      <c r="E226" s="1" t="s">
        <v>452</v>
      </c>
    </row>
    <row r="227" customFormat="false" ht="12.75" hidden="false" customHeight="false" outlineLevel="0" collapsed="false">
      <c r="A227" s="1" t="s">
        <v>453</v>
      </c>
      <c r="B227" s="1" t="n">
        <v>2.09</v>
      </c>
      <c r="C227" s="1" t="n">
        <v>0.269</v>
      </c>
      <c r="D227" s="1" t="n">
        <v>-1.604</v>
      </c>
      <c r="E227" s="1" t="s">
        <v>454</v>
      </c>
    </row>
    <row r="228" customFormat="false" ht="12.75" hidden="false" customHeight="false" outlineLevel="0" collapsed="false">
      <c r="A228" s="1" t="s">
        <v>455</v>
      </c>
      <c r="B228" s="1" t="n">
        <v>2.09</v>
      </c>
      <c r="C228" s="1" t="n">
        <v>0.228</v>
      </c>
      <c r="D228" s="1" t="n">
        <v>2.828</v>
      </c>
      <c r="E228" s="1" t="s">
        <v>456</v>
      </c>
    </row>
    <row r="229" customFormat="false" ht="12.75" hidden="false" customHeight="false" outlineLevel="0" collapsed="false">
      <c r="A229" s="1" t="s">
        <v>457</v>
      </c>
      <c r="B229" s="1" t="n">
        <v>2.06</v>
      </c>
      <c r="C229" s="1" t="n">
        <v>0.196</v>
      </c>
      <c r="D229" s="1" t="n">
        <v>4.382</v>
      </c>
      <c r="E229" s="1" t="s">
        <v>458</v>
      </c>
    </row>
    <row r="230" customFormat="false" ht="12.75" hidden="false" customHeight="false" outlineLevel="0" collapsed="false">
      <c r="A230" s="1" t="s">
        <v>459</v>
      </c>
      <c r="B230" s="1" t="n">
        <v>2.06</v>
      </c>
      <c r="C230" s="1" t="n">
        <v>0.211</v>
      </c>
      <c r="D230" s="1" t="n">
        <v>3.024</v>
      </c>
      <c r="E230" s="1" t="s">
        <v>460</v>
      </c>
    </row>
    <row r="231" customFormat="false" ht="12.75" hidden="false" customHeight="false" outlineLevel="0" collapsed="false">
      <c r="A231" s="1" t="s">
        <v>461</v>
      </c>
      <c r="B231" s="1" t="n">
        <v>2.06</v>
      </c>
      <c r="C231" s="1" t="n">
        <v>0.254</v>
      </c>
      <c r="D231" s="1" t="n">
        <v>1.5</v>
      </c>
      <c r="E231" s="1" t="s">
        <v>462</v>
      </c>
    </row>
    <row r="232" customFormat="false" ht="12.75" hidden="false" customHeight="false" outlineLevel="0" collapsed="false">
      <c r="A232" s="1" t="s">
        <v>463</v>
      </c>
      <c r="B232" s="1" t="n">
        <v>2.02</v>
      </c>
      <c r="C232" s="1" t="n">
        <v>0.212</v>
      </c>
      <c r="D232" s="1" t="n">
        <v>2.746</v>
      </c>
      <c r="E232" s="1" t="s">
        <v>464</v>
      </c>
    </row>
    <row r="233" customFormat="false" ht="12.75" hidden="false" customHeight="false" outlineLevel="0" collapsed="false">
      <c r="A233" s="1" t="s">
        <v>465</v>
      </c>
      <c r="B233" s="1" t="n">
        <v>2.02</v>
      </c>
      <c r="C233" s="1" t="n">
        <v>0.231</v>
      </c>
      <c r="D233" s="1" t="n">
        <v>-0.655</v>
      </c>
      <c r="E233" s="1" t="s">
        <v>466</v>
      </c>
    </row>
    <row r="234" customFormat="false" ht="12.75" hidden="false" customHeight="false" outlineLevel="0" collapsed="false">
      <c r="A234" s="1" t="s">
        <v>467</v>
      </c>
      <c r="B234" s="1" t="n">
        <v>2.01</v>
      </c>
      <c r="C234" s="1" t="n">
        <v>0.237</v>
      </c>
      <c r="D234" s="1" t="n">
        <v>3</v>
      </c>
      <c r="E234" s="1" t="s">
        <v>468</v>
      </c>
    </row>
    <row r="235" customFormat="false" ht="12.75" hidden="false" customHeight="false" outlineLevel="0" collapsed="false">
      <c r="A235" s="1" t="s">
        <v>469</v>
      </c>
      <c r="B235" s="1" t="n">
        <v>1.98</v>
      </c>
      <c r="C235" s="1" t="n">
        <v>0.24</v>
      </c>
      <c r="D235" s="1" t="n">
        <v>0.943</v>
      </c>
      <c r="E235" s="1" t="s">
        <v>470</v>
      </c>
    </row>
    <row r="236" customFormat="false" ht="12.75" hidden="false" customHeight="false" outlineLevel="0" collapsed="false">
      <c r="A236" s="1" t="s">
        <v>471</v>
      </c>
      <c r="B236" s="1" t="n">
        <v>1.95</v>
      </c>
      <c r="C236" s="1" t="n">
        <v>0.235</v>
      </c>
      <c r="D236" s="1" t="n">
        <v>1.606</v>
      </c>
      <c r="E236" s="1" t="s">
        <v>472</v>
      </c>
    </row>
    <row r="237" customFormat="false" ht="12.75" hidden="false" customHeight="false" outlineLevel="0" collapsed="false">
      <c r="A237" s="1" t="s">
        <v>473</v>
      </c>
      <c r="B237" s="1" t="n">
        <v>1.95</v>
      </c>
      <c r="C237" s="1" t="n">
        <v>0.224</v>
      </c>
      <c r="D237" s="1" t="n">
        <v>0.832</v>
      </c>
      <c r="E237" s="1" t="s">
        <v>474</v>
      </c>
    </row>
    <row r="238" customFormat="false" ht="12.75" hidden="false" customHeight="false" outlineLevel="0" collapsed="false">
      <c r="A238" s="1" t="s">
        <v>475</v>
      </c>
      <c r="B238" s="1" t="n">
        <v>1.93</v>
      </c>
      <c r="C238" s="1" t="n">
        <v>0.221</v>
      </c>
      <c r="D238" s="1" t="n">
        <v>1.789</v>
      </c>
      <c r="E238" s="1" t="s">
        <v>476</v>
      </c>
    </row>
    <row r="239" customFormat="false" ht="12.75" hidden="false" customHeight="false" outlineLevel="0" collapsed="false">
      <c r="A239" s="1" t="s">
        <v>477</v>
      </c>
      <c r="B239" s="1" t="n">
        <v>1.92</v>
      </c>
      <c r="C239" s="1" t="n">
        <v>0.265</v>
      </c>
      <c r="D239" s="1" t="e">
        <f aca="false"/>
        <v>#NUM!</v>
      </c>
      <c r="E239" s="1" t="s">
        <v>478</v>
      </c>
    </row>
    <row r="240" customFormat="false" ht="12.75" hidden="false" customHeight="false" outlineLevel="0" collapsed="false">
      <c r="A240" s="1" t="s">
        <v>479</v>
      </c>
      <c r="B240" s="1" t="n">
        <v>1.92</v>
      </c>
      <c r="C240" s="1" t="n">
        <v>0.246</v>
      </c>
      <c r="D240" s="1" t="n">
        <v>1.941</v>
      </c>
      <c r="E240" s="1" t="s">
        <v>480</v>
      </c>
    </row>
    <row r="241" customFormat="false" ht="12.75" hidden="false" customHeight="false" outlineLevel="0" collapsed="false">
      <c r="A241" s="1" t="s">
        <v>481</v>
      </c>
      <c r="B241" s="1" t="n">
        <v>1.92</v>
      </c>
      <c r="C241" s="1" t="n">
        <v>0.246</v>
      </c>
      <c r="D241" s="1" t="n">
        <v>-2</v>
      </c>
      <c r="E241" s="1" t="s">
        <v>482</v>
      </c>
    </row>
    <row r="242" customFormat="false" ht="12.75" hidden="false" customHeight="false" outlineLevel="0" collapsed="false">
      <c r="A242" s="1" t="s">
        <v>483</v>
      </c>
      <c r="B242" s="1" t="n">
        <v>1.9</v>
      </c>
      <c r="C242" s="1" t="n">
        <v>0.282</v>
      </c>
      <c r="D242" s="1" t="e">
        <f aca="false"/>
        <v>#NUM!</v>
      </c>
      <c r="E242" s="1" t="s">
        <v>484</v>
      </c>
    </row>
    <row r="243" customFormat="false" ht="12.75" hidden="false" customHeight="false" outlineLevel="0" collapsed="false">
      <c r="A243" s="1" t="s">
        <v>485</v>
      </c>
      <c r="B243" s="1" t="n">
        <v>1.9</v>
      </c>
      <c r="C243" s="1" t="n">
        <v>0.222</v>
      </c>
      <c r="D243" s="1" t="n">
        <v>2.673</v>
      </c>
      <c r="E243" s="1" t="s">
        <v>486</v>
      </c>
    </row>
    <row r="244" customFormat="false" ht="12.75" hidden="false" customHeight="false" outlineLevel="0" collapsed="false">
      <c r="A244" s="1" t="s">
        <v>487</v>
      </c>
      <c r="B244" s="1" t="n">
        <v>1.89</v>
      </c>
      <c r="C244" s="1" t="n">
        <v>0.219</v>
      </c>
      <c r="D244" s="1" t="n">
        <v>1.606</v>
      </c>
      <c r="E244" s="1" t="s">
        <v>488</v>
      </c>
    </row>
    <row r="245" customFormat="false" ht="12.75" hidden="false" customHeight="false" outlineLevel="0" collapsed="false">
      <c r="A245" s="1" t="s">
        <v>489</v>
      </c>
      <c r="B245" s="1" t="n">
        <v>1.85</v>
      </c>
      <c r="C245" s="1" t="n">
        <v>0.207</v>
      </c>
      <c r="D245" s="1" t="e">
        <f aca="false"/>
        <v>#NUM!</v>
      </c>
      <c r="E245" s="1" t="s">
        <v>490</v>
      </c>
    </row>
    <row r="246" customFormat="false" ht="12.75" hidden="false" customHeight="false" outlineLevel="0" collapsed="false">
      <c r="A246" s="1" t="s">
        <v>491</v>
      </c>
      <c r="B246" s="1" t="n">
        <v>1.85</v>
      </c>
      <c r="C246" s="1" t="n">
        <v>0.26</v>
      </c>
      <c r="D246" s="1" t="n">
        <v>1.155</v>
      </c>
      <c r="E246" s="1" t="s">
        <v>492</v>
      </c>
    </row>
    <row r="247" customFormat="false" ht="12.75" hidden="false" customHeight="false" outlineLevel="0" collapsed="false">
      <c r="A247" s="1" t="s">
        <v>493</v>
      </c>
      <c r="B247" s="1" t="n">
        <v>1.82</v>
      </c>
      <c r="C247" s="1" t="n">
        <v>0.212</v>
      </c>
      <c r="D247" s="1" t="n">
        <v>0.853</v>
      </c>
      <c r="E247" s="1" t="s">
        <v>494</v>
      </c>
    </row>
    <row r="248" customFormat="false" ht="12.75" hidden="false" customHeight="false" outlineLevel="0" collapsed="false">
      <c r="A248" s="1" t="s">
        <v>495</v>
      </c>
      <c r="B248" s="1" t="n">
        <v>1.81</v>
      </c>
      <c r="C248" s="1" t="n">
        <v>0.286</v>
      </c>
      <c r="D248" s="1" t="n">
        <v>-1.265</v>
      </c>
      <c r="E248" s="1" t="s">
        <v>496</v>
      </c>
    </row>
    <row r="249" customFormat="false" ht="12.75" hidden="false" customHeight="false" outlineLevel="0" collapsed="false">
      <c r="A249" s="1" t="s">
        <v>497</v>
      </c>
      <c r="B249" s="1" t="n">
        <v>1.79</v>
      </c>
      <c r="C249" s="1" t="n">
        <v>0.19</v>
      </c>
      <c r="D249" s="1" t="n">
        <v>2.556</v>
      </c>
      <c r="E249" s="1" t="s">
        <v>498</v>
      </c>
    </row>
    <row r="250" customFormat="false" ht="12.75" hidden="false" customHeight="false" outlineLevel="0" collapsed="false">
      <c r="A250" s="1" t="s">
        <v>499</v>
      </c>
      <c r="B250" s="1" t="n">
        <v>1.79</v>
      </c>
      <c r="C250" s="1" t="n">
        <v>0.215</v>
      </c>
      <c r="D250" s="1" t="n">
        <v>0.471</v>
      </c>
      <c r="E250" s="1" t="s">
        <v>500</v>
      </c>
    </row>
    <row r="251" customFormat="false" ht="12.75" hidden="false" customHeight="false" outlineLevel="0" collapsed="false">
      <c r="A251" s="1" t="s">
        <v>501</v>
      </c>
      <c r="B251" s="1" t="n">
        <v>1.77</v>
      </c>
      <c r="C251" s="1" t="n">
        <v>0.208</v>
      </c>
      <c r="D251" s="1" t="n">
        <v>-1.043</v>
      </c>
      <c r="E251" s="1" t="s">
        <v>502</v>
      </c>
    </row>
    <row r="252" customFormat="false" ht="12.75" hidden="false" customHeight="false" outlineLevel="0" collapsed="false">
      <c r="A252" s="1" t="s">
        <v>503</v>
      </c>
      <c r="B252" s="1" t="n">
        <v>1.77</v>
      </c>
      <c r="C252" s="1" t="n">
        <v>0.188</v>
      </c>
      <c r="D252" s="1" t="n">
        <v>1.406</v>
      </c>
      <c r="E252" s="1" t="s">
        <v>504</v>
      </c>
    </row>
    <row r="253" customFormat="false" ht="12.75" hidden="false" customHeight="false" outlineLevel="0" collapsed="false">
      <c r="A253" s="1" t="s">
        <v>505</v>
      </c>
      <c r="B253" s="1" t="n">
        <v>1.76</v>
      </c>
      <c r="C253" s="1" t="n">
        <v>0.219</v>
      </c>
      <c r="D253" s="1" t="n">
        <v>2.828</v>
      </c>
      <c r="E253" s="1" t="s">
        <v>506</v>
      </c>
    </row>
    <row r="254" customFormat="false" ht="12.75" hidden="false" customHeight="false" outlineLevel="0" collapsed="false">
      <c r="A254" s="1" t="s">
        <v>507</v>
      </c>
      <c r="B254" s="1" t="n">
        <v>1.75</v>
      </c>
      <c r="C254" s="1" t="n">
        <v>0.19</v>
      </c>
      <c r="D254" s="1" t="e">
        <f aca="false"/>
        <v>#NUM!</v>
      </c>
      <c r="E254" s="1" t="s">
        <v>508</v>
      </c>
    </row>
    <row r="255" customFormat="false" ht="12.75" hidden="false" customHeight="false" outlineLevel="0" collapsed="false">
      <c r="A255" s="1" t="s">
        <v>509</v>
      </c>
      <c r="B255" s="1" t="n">
        <v>1.71</v>
      </c>
      <c r="C255" s="1" t="n">
        <v>0.25</v>
      </c>
      <c r="D255" s="1" t="e">
        <f aca="false"/>
        <v>#NUM!</v>
      </c>
      <c r="E255" s="1" t="s">
        <v>510</v>
      </c>
    </row>
    <row r="256" customFormat="false" ht="12.75" hidden="false" customHeight="false" outlineLevel="0" collapsed="false">
      <c r="A256" s="1" t="s">
        <v>511</v>
      </c>
      <c r="B256" s="1" t="n">
        <v>1.69</v>
      </c>
      <c r="C256" s="1" t="n">
        <v>0.209</v>
      </c>
      <c r="D256" s="1" t="n">
        <v>0.853</v>
      </c>
      <c r="E256" s="1" t="s">
        <v>512</v>
      </c>
    </row>
    <row r="257" customFormat="false" ht="12.75" hidden="false" customHeight="false" outlineLevel="0" collapsed="false">
      <c r="A257" s="1" t="s">
        <v>513</v>
      </c>
      <c r="B257" s="1" t="n">
        <v>1.67</v>
      </c>
      <c r="C257" s="1" t="n">
        <v>0.217</v>
      </c>
      <c r="D257" s="1" t="n">
        <v>2</v>
      </c>
      <c r="E257" s="1" t="s">
        <v>514</v>
      </c>
    </row>
    <row r="258" customFormat="false" ht="12.75" hidden="false" customHeight="false" outlineLevel="0" collapsed="false">
      <c r="A258" s="1" t="s">
        <v>515</v>
      </c>
      <c r="B258" s="1" t="n">
        <v>1.66</v>
      </c>
      <c r="C258" s="1" t="n">
        <v>0.227</v>
      </c>
      <c r="D258" s="1" t="n">
        <v>1.698</v>
      </c>
      <c r="E258" s="1" t="s">
        <v>516</v>
      </c>
    </row>
    <row r="259" customFormat="false" ht="12.75" hidden="false" customHeight="false" outlineLevel="0" collapsed="false">
      <c r="A259" s="1" t="s">
        <v>517</v>
      </c>
      <c r="B259" s="1" t="n">
        <v>1.66</v>
      </c>
      <c r="C259" s="1" t="n">
        <v>0.199</v>
      </c>
      <c r="D259" s="1" t="n">
        <v>1.177</v>
      </c>
      <c r="E259" s="1" t="s">
        <v>518</v>
      </c>
    </row>
    <row r="260" customFormat="false" ht="12.75" hidden="false" customHeight="false" outlineLevel="0" collapsed="false">
      <c r="A260" s="1" t="s">
        <v>519</v>
      </c>
      <c r="B260" s="1" t="n">
        <v>1.65</v>
      </c>
      <c r="C260" s="1" t="n">
        <v>0.203</v>
      </c>
      <c r="D260" s="1" t="n">
        <v>-0.853</v>
      </c>
      <c r="E260" s="1" t="s">
        <v>520</v>
      </c>
    </row>
    <row r="261" customFormat="false" ht="12.75" hidden="false" customHeight="false" outlineLevel="0" collapsed="false">
      <c r="A261" s="1" t="s">
        <v>521</v>
      </c>
      <c r="B261" s="1" t="n">
        <v>1.65</v>
      </c>
      <c r="C261" s="1" t="n">
        <v>0.318</v>
      </c>
      <c r="D261" s="1" t="n">
        <v>2.646</v>
      </c>
      <c r="E261" s="1" t="s">
        <v>522</v>
      </c>
    </row>
    <row r="262" customFormat="false" ht="12.75" hidden="false" customHeight="false" outlineLevel="0" collapsed="false">
      <c r="A262" s="1" t="s">
        <v>523</v>
      </c>
      <c r="B262" s="1" t="n">
        <v>1.63</v>
      </c>
      <c r="C262" s="1" t="n">
        <v>0.218</v>
      </c>
      <c r="D262" s="1" t="e">
        <f aca="false"/>
        <v>#NUM!</v>
      </c>
      <c r="E262" s="1" t="s">
        <v>524</v>
      </c>
    </row>
    <row r="263" customFormat="false" ht="12.75" hidden="false" customHeight="false" outlineLevel="0" collapsed="false">
      <c r="A263" s="1" t="s">
        <v>525</v>
      </c>
      <c r="B263" s="1" t="n">
        <v>1.63</v>
      </c>
      <c r="C263" s="1" t="n">
        <v>0.281</v>
      </c>
      <c r="D263" s="1" t="n">
        <v>2.449</v>
      </c>
      <c r="E263" s="1" t="s">
        <v>526</v>
      </c>
    </row>
    <row r="264" customFormat="false" ht="12.75" hidden="false" customHeight="false" outlineLevel="0" collapsed="false">
      <c r="A264" s="1" t="s">
        <v>527</v>
      </c>
      <c r="B264" s="1" t="n">
        <v>1.62</v>
      </c>
      <c r="C264" s="1" t="n">
        <v>0.229</v>
      </c>
      <c r="D264" s="1" t="n">
        <v>3</v>
      </c>
      <c r="E264" s="1" t="s">
        <v>528</v>
      </c>
    </row>
    <row r="265" customFormat="false" ht="12.75" hidden="false" customHeight="false" outlineLevel="0" collapsed="false">
      <c r="A265" s="1" t="s">
        <v>529</v>
      </c>
      <c r="B265" s="1" t="n">
        <v>1.62</v>
      </c>
      <c r="C265" s="1" t="n">
        <v>0.197</v>
      </c>
      <c r="D265" s="1" t="n">
        <v>0.557</v>
      </c>
      <c r="E265" s="1" t="s">
        <v>530</v>
      </c>
    </row>
    <row r="266" customFormat="false" ht="12.75" hidden="false" customHeight="false" outlineLevel="0" collapsed="false">
      <c r="A266" s="1" t="s">
        <v>531</v>
      </c>
      <c r="B266" s="1" t="n">
        <v>1.61</v>
      </c>
      <c r="C266" s="1" t="n">
        <v>0.25</v>
      </c>
      <c r="D266" s="1" t="n">
        <v>1.667</v>
      </c>
      <c r="E266" s="1" t="s">
        <v>532</v>
      </c>
    </row>
    <row r="267" customFormat="false" ht="12.75" hidden="false" customHeight="false" outlineLevel="0" collapsed="false">
      <c r="A267" s="1" t="s">
        <v>533</v>
      </c>
      <c r="B267" s="1" t="n">
        <v>1.61</v>
      </c>
      <c r="C267" s="1" t="n">
        <v>0.202</v>
      </c>
      <c r="D267" s="1" t="n">
        <v>2.236</v>
      </c>
      <c r="E267" s="1" t="s">
        <v>534</v>
      </c>
    </row>
    <row r="268" customFormat="false" ht="12.75" hidden="false" customHeight="false" outlineLevel="0" collapsed="false">
      <c r="A268" s="1" t="s">
        <v>535</v>
      </c>
      <c r="B268" s="1" t="n">
        <v>1.59</v>
      </c>
      <c r="C268" s="1" t="n">
        <v>0.194</v>
      </c>
      <c r="D268" s="1" t="n">
        <v>0.447</v>
      </c>
      <c r="E268" s="1" t="s">
        <v>536</v>
      </c>
    </row>
    <row r="269" customFormat="false" ht="12.75" hidden="false" customHeight="false" outlineLevel="0" collapsed="false">
      <c r="A269" s="1" t="s">
        <v>537</v>
      </c>
      <c r="B269" s="1" t="n">
        <v>1.57</v>
      </c>
      <c r="C269" s="1" t="n">
        <v>0.2</v>
      </c>
      <c r="D269" s="1" t="n">
        <v>2.2</v>
      </c>
      <c r="E269" s="1" t="s">
        <v>538</v>
      </c>
    </row>
    <row r="270" customFormat="false" ht="12.75" hidden="false" customHeight="false" outlineLevel="0" collapsed="false">
      <c r="A270" s="1" t="s">
        <v>539</v>
      </c>
      <c r="B270" s="1" t="n">
        <v>1.57</v>
      </c>
      <c r="C270" s="1" t="n">
        <v>0.208</v>
      </c>
      <c r="D270" s="1" t="n">
        <v>0.943</v>
      </c>
      <c r="E270" s="1" t="s">
        <v>540</v>
      </c>
    </row>
    <row r="271" customFormat="false" ht="12.75" hidden="false" customHeight="false" outlineLevel="0" collapsed="false">
      <c r="A271" s="1" t="s">
        <v>541</v>
      </c>
      <c r="B271" s="1" t="n">
        <v>1.56</v>
      </c>
      <c r="C271" s="1" t="n">
        <v>0.183</v>
      </c>
      <c r="D271" s="1" t="n">
        <v>1.134</v>
      </c>
      <c r="E271" s="1" t="s">
        <v>542</v>
      </c>
    </row>
    <row r="272" customFormat="false" ht="12.75" hidden="false" customHeight="false" outlineLevel="0" collapsed="false">
      <c r="A272" s="1" t="s">
        <v>543</v>
      </c>
      <c r="B272" s="1" t="n">
        <v>1.55</v>
      </c>
      <c r="C272" s="1" t="n">
        <v>0.273</v>
      </c>
      <c r="D272" s="1" t="n">
        <v>-1</v>
      </c>
      <c r="E272" s="1" t="s">
        <v>544</v>
      </c>
    </row>
    <row r="273" customFormat="false" ht="12.75" hidden="false" customHeight="false" outlineLevel="0" collapsed="false">
      <c r="A273" s="1" t="s">
        <v>545</v>
      </c>
      <c r="B273" s="1" t="n">
        <v>1.54</v>
      </c>
      <c r="C273" s="1" t="n">
        <v>0.304</v>
      </c>
      <c r="D273" s="1" t="e">
        <f aca="false"/>
        <v>#NUM!</v>
      </c>
      <c r="E273" s="1" t="s">
        <v>546</v>
      </c>
    </row>
    <row r="274" customFormat="false" ht="12.75" hidden="false" customHeight="false" outlineLevel="0" collapsed="false">
      <c r="A274" s="1" t="s">
        <v>547</v>
      </c>
      <c r="B274" s="1" t="n">
        <v>1.54</v>
      </c>
      <c r="C274" s="1" t="n">
        <v>0.304</v>
      </c>
      <c r="D274" s="1" t="n">
        <v>-0.378</v>
      </c>
      <c r="E274" s="1" t="s">
        <v>548</v>
      </c>
    </row>
    <row r="275" customFormat="false" ht="12.75" hidden="false" customHeight="false" outlineLevel="0" collapsed="false">
      <c r="A275" s="1" t="s">
        <v>549</v>
      </c>
      <c r="B275" s="1" t="n">
        <v>1.54</v>
      </c>
      <c r="C275" s="1" t="n">
        <v>0.213</v>
      </c>
      <c r="D275" s="1" t="e">
        <f aca="false"/>
        <v>#NUM!</v>
      </c>
      <c r="E275" s="1" t="s">
        <v>550</v>
      </c>
    </row>
    <row r="276" customFormat="false" ht="12.75" hidden="false" customHeight="false" outlineLevel="0" collapsed="false">
      <c r="A276" s="1" t="s">
        <v>551</v>
      </c>
      <c r="B276" s="1" t="n">
        <v>1.51</v>
      </c>
      <c r="C276" s="1" t="n">
        <v>0.218</v>
      </c>
      <c r="D276" s="1" t="n">
        <v>-0.632</v>
      </c>
      <c r="E276" s="1" t="s">
        <v>552</v>
      </c>
    </row>
    <row r="277" customFormat="false" ht="12.75" hidden="false" customHeight="false" outlineLevel="0" collapsed="false">
      <c r="A277" s="1" t="s">
        <v>553</v>
      </c>
      <c r="B277" s="1" t="n">
        <v>1.5</v>
      </c>
      <c r="C277" s="1" t="n">
        <v>0.214</v>
      </c>
      <c r="D277" s="1" t="n">
        <v>2.84</v>
      </c>
      <c r="E277" s="1" t="s">
        <v>554</v>
      </c>
    </row>
    <row r="278" customFormat="false" ht="12.75" hidden="false" customHeight="false" outlineLevel="0" collapsed="false">
      <c r="A278" s="1" t="s">
        <v>555</v>
      </c>
      <c r="B278" s="1" t="n">
        <v>1.49</v>
      </c>
      <c r="C278" s="1" t="n">
        <v>0.211</v>
      </c>
      <c r="D278" s="1" t="n">
        <v>0.378</v>
      </c>
      <c r="E278" s="1" t="s">
        <v>556</v>
      </c>
    </row>
    <row r="279" customFormat="false" ht="12.75" hidden="false" customHeight="false" outlineLevel="0" collapsed="false">
      <c r="A279" s="1" t="s">
        <v>557</v>
      </c>
      <c r="B279" s="1" t="n">
        <v>1.47</v>
      </c>
      <c r="C279" s="1" t="n">
        <v>0.265</v>
      </c>
      <c r="D279" s="1" t="n">
        <v>-1</v>
      </c>
      <c r="E279" s="1" t="s">
        <v>558</v>
      </c>
    </row>
    <row r="280" customFormat="false" ht="12.75" hidden="false" customHeight="false" outlineLevel="0" collapsed="false">
      <c r="A280" s="1" t="s">
        <v>559</v>
      </c>
      <c r="B280" s="1" t="n">
        <v>1.47</v>
      </c>
      <c r="C280" s="1" t="n">
        <v>0.219</v>
      </c>
      <c r="D280" s="1" t="n">
        <v>-0.302</v>
      </c>
      <c r="E280" s="1" t="s">
        <v>560</v>
      </c>
    </row>
    <row r="281" customFormat="false" ht="12.75" hidden="false" customHeight="false" outlineLevel="0" collapsed="false">
      <c r="A281" s="1" t="s">
        <v>561</v>
      </c>
      <c r="B281" s="1" t="n">
        <v>1.45</v>
      </c>
      <c r="C281" s="1" t="n">
        <v>0.316</v>
      </c>
      <c r="D281" s="1" t="e">
        <f aca="false"/>
        <v>#NUM!</v>
      </c>
      <c r="E281" s="1" t="s">
        <v>562</v>
      </c>
    </row>
    <row r="282" customFormat="false" ht="12.75" hidden="false" customHeight="false" outlineLevel="0" collapsed="false">
      <c r="A282" s="1" t="s">
        <v>563</v>
      </c>
      <c r="B282" s="1" t="n">
        <v>1.45</v>
      </c>
      <c r="C282" s="1" t="n">
        <v>0.244</v>
      </c>
      <c r="D282" s="1" t="n">
        <v>-0.905</v>
      </c>
      <c r="E282" s="1" t="s">
        <v>564</v>
      </c>
    </row>
    <row r="283" customFormat="false" ht="12.75" hidden="false" customHeight="false" outlineLevel="0" collapsed="false">
      <c r="A283" s="1" t="s">
        <v>565</v>
      </c>
      <c r="B283" s="1" t="n">
        <v>1.45</v>
      </c>
      <c r="C283" s="1" t="n">
        <v>0.186</v>
      </c>
      <c r="D283" s="1" t="n">
        <v>3.024</v>
      </c>
      <c r="E283" s="1" t="s">
        <v>566</v>
      </c>
    </row>
    <row r="284" customFormat="false" ht="12.75" hidden="false" customHeight="false" outlineLevel="0" collapsed="false">
      <c r="A284" s="1" t="s">
        <v>567</v>
      </c>
      <c r="B284" s="1" t="n">
        <v>1.45</v>
      </c>
      <c r="C284" s="1" t="n">
        <v>0.202</v>
      </c>
      <c r="D284" s="1" t="n">
        <v>1.606</v>
      </c>
      <c r="E284" s="1" t="s">
        <v>568</v>
      </c>
    </row>
    <row r="285" customFormat="false" ht="12.75" hidden="false" customHeight="false" outlineLevel="0" collapsed="false">
      <c r="A285" s="1" t="s">
        <v>569</v>
      </c>
      <c r="B285" s="1" t="n">
        <v>1.44</v>
      </c>
      <c r="C285" s="1" t="n">
        <v>0.226</v>
      </c>
      <c r="D285" s="1" t="n">
        <v>1.155</v>
      </c>
      <c r="E285" s="1" t="s">
        <v>570</v>
      </c>
    </row>
    <row r="286" customFormat="false" ht="12.75" hidden="false" customHeight="false" outlineLevel="0" collapsed="false">
      <c r="A286" s="1" t="s">
        <v>571</v>
      </c>
      <c r="B286" s="1" t="n">
        <v>1.41</v>
      </c>
      <c r="C286" s="1" t="n">
        <v>0.212</v>
      </c>
      <c r="D286" s="1" t="e">
        <f aca="false"/>
        <v>#NUM!</v>
      </c>
      <c r="E286" s="1" t="s">
        <v>572</v>
      </c>
    </row>
    <row r="287" customFormat="false" ht="12.75" hidden="false" customHeight="false" outlineLevel="0" collapsed="false">
      <c r="A287" s="1" t="s">
        <v>573</v>
      </c>
      <c r="B287" s="1" t="n">
        <v>1.39</v>
      </c>
      <c r="C287" s="1" t="n">
        <v>0.257</v>
      </c>
      <c r="D287" s="1" t="n">
        <v>-1</v>
      </c>
      <c r="E287" s="1" t="s">
        <v>574</v>
      </c>
    </row>
    <row r="288" customFormat="false" ht="12.75" hidden="false" customHeight="false" outlineLevel="0" collapsed="false">
      <c r="A288" s="1" t="s">
        <v>575</v>
      </c>
      <c r="B288" s="1" t="n">
        <v>1.39</v>
      </c>
      <c r="C288" s="1" t="n">
        <v>0.257</v>
      </c>
      <c r="D288" s="1" t="e">
        <f aca="false"/>
        <v>#NUM!</v>
      </c>
      <c r="E288" s="1" t="s">
        <v>576</v>
      </c>
    </row>
    <row r="289" customFormat="false" ht="12.75" hidden="false" customHeight="false" outlineLevel="0" collapsed="false">
      <c r="A289" s="1" t="s">
        <v>577</v>
      </c>
      <c r="B289" s="1" t="n">
        <v>1.39</v>
      </c>
      <c r="C289" s="1" t="n">
        <v>0.257</v>
      </c>
      <c r="D289" s="1" t="n">
        <v>-1</v>
      </c>
      <c r="E289" s="1" t="s">
        <v>544</v>
      </c>
    </row>
    <row r="290" customFormat="false" ht="12.75" hidden="false" customHeight="false" outlineLevel="0" collapsed="false">
      <c r="A290" s="1" t="s">
        <v>578</v>
      </c>
      <c r="B290" s="1" t="n">
        <v>1.36</v>
      </c>
      <c r="C290" s="1" t="n">
        <v>0.21</v>
      </c>
      <c r="D290" s="1" t="n">
        <v>1.807</v>
      </c>
      <c r="E290" s="1" t="s">
        <v>579</v>
      </c>
    </row>
    <row r="291" customFormat="false" ht="12.75" hidden="false" customHeight="false" outlineLevel="0" collapsed="false">
      <c r="A291" s="1" t="s">
        <v>580</v>
      </c>
      <c r="B291" s="1" t="n">
        <v>1.35</v>
      </c>
      <c r="C291" s="1" t="n">
        <v>0.28</v>
      </c>
      <c r="D291" s="1" t="e">
        <f aca="false"/>
        <v>#NUM!</v>
      </c>
      <c r="E291" s="1" t="s">
        <v>581</v>
      </c>
    </row>
    <row r="292" customFormat="false" ht="12.75" hidden="false" customHeight="false" outlineLevel="0" collapsed="false">
      <c r="A292" s="1" t="s">
        <v>582</v>
      </c>
      <c r="B292" s="1" t="n">
        <v>1.35</v>
      </c>
      <c r="C292" s="1" t="n">
        <v>0.28</v>
      </c>
      <c r="D292" s="1" t="n">
        <v>1</v>
      </c>
      <c r="E292" s="1" t="s">
        <v>583</v>
      </c>
    </row>
    <row r="293" customFormat="false" ht="12.75" hidden="false" customHeight="false" outlineLevel="0" collapsed="false">
      <c r="A293" s="1" t="s">
        <v>584</v>
      </c>
      <c r="B293" s="1" t="n">
        <v>1.33</v>
      </c>
      <c r="C293" s="1" t="n">
        <v>0.196</v>
      </c>
      <c r="D293" s="1" t="n">
        <v>1</v>
      </c>
      <c r="E293" s="1" t="s">
        <v>585</v>
      </c>
    </row>
    <row r="294" customFormat="false" ht="12.75" hidden="false" customHeight="false" outlineLevel="0" collapsed="false">
      <c r="A294" s="1" t="s">
        <v>586</v>
      </c>
      <c r="B294" s="1" t="n">
        <v>1.33</v>
      </c>
      <c r="C294" s="1" t="n">
        <v>0.198</v>
      </c>
      <c r="D294" s="1" t="n">
        <v>3.207</v>
      </c>
      <c r="E294" s="1" t="s">
        <v>587</v>
      </c>
    </row>
    <row r="295" customFormat="false" ht="12.75" hidden="false" customHeight="false" outlineLevel="0" collapsed="false">
      <c r="A295" s="1" t="s">
        <v>588</v>
      </c>
      <c r="B295" s="1" t="n">
        <v>1.31</v>
      </c>
      <c r="C295" s="1" t="n">
        <v>0.226</v>
      </c>
      <c r="D295" s="1" t="n">
        <v>0.333</v>
      </c>
      <c r="E295" s="1" t="s">
        <v>589</v>
      </c>
    </row>
    <row r="296" customFormat="false" ht="12.75" hidden="false" customHeight="false" outlineLevel="0" collapsed="false">
      <c r="A296" s="1" t="s">
        <v>590</v>
      </c>
      <c r="B296" s="1" t="n">
        <v>1.31</v>
      </c>
      <c r="C296" s="1" t="n">
        <v>0.183</v>
      </c>
      <c r="D296" s="1" t="n">
        <v>-0.243</v>
      </c>
      <c r="E296" s="1" t="s">
        <v>591</v>
      </c>
    </row>
    <row r="297" customFormat="false" ht="12.75" hidden="false" customHeight="false" outlineLevel="0" collapsed="false">
      <c r="A297" s="1" t="s">
        <v>592</v>
      </c>
      <c r="B297" s="1" t="n">
        <v>1.29</v>
      </c>
      <c r="C297" s="1" t="n">
        <v>0.22</v>
      </c>
      <c r="D297" s="1" t="e">
        <f aca="false"/>
        <v>#NUM!</v>
      </c>
      <c r="E297" s="1" t="s">
        <v>593</v>
      </c>
    </row>
    <row r="298" customFormat="false" ht="12.75" hidden="false" customHeight="false" outlineLevel="0" collapsed="false">
      <c r="A298" s="1" t="s">
        <v>594</v>
      </c>
      <c r="B298" s="1" t="n">
        <v>1.29</v>
      </c>
      <c r="C298" s="1" t="n">
        <v>0.258</v>
      </c>
      <c r="D298" s="1" t="n">
        <v>-1.414</v>
      </c>
      <c r="E298" s="1" t="s">
        <v>595</v>
      </c>
    </row>
    <row r="299" customFormat="false" ht="12.75" hidden="false" customHeight="false" outlineLevel="0" collapsed="false">
      <c r="A299" s="1" t="s">
        <v>596</v>
      </c>
      <c r="B299" s="1" t="n">
        <v>1.28</v>
      </c>
      <c r="C299" s="1" t="n">
        <v>0.211</v>
      </c>
      <c r="D299" s="1" t="n">
        <v>2.496</v>
      </c>
      <c r="E299" s="1" t="s">
        <v>597</v>
      </c>
    </row>
    <row r="300" customFormat="false" ht="12.75" hidden="false" customHeight="false" outlineLevel="0" collapsed="false">
      <c r="A300" s="1" t="s">
        <v>598</v>
      </c>
      <c r="B300" s="1" t="n">
        <v>1.28</v>
      </c>
      <c r="C300" s="1" t="n">
        <v>0.205</v>
      </c>
      <c r="D300" s="1" t="e">
        <f aca="false"/>
        <v>#NUM!</v>
      </c>
      <c r="E300" s="1" t="s">
        <v>599</v>
      </c>
    </row>
    <row r="301" customFormat="false" ht="12.75" hidden="false" customHeight="false" outlineLevel="0" collapsed="false">
      <c r="A301" s="1" t="s">
        <v>600</v>
      </c>
      <c r="B301" s="1" t="n">
        <v>1.27</v>
      </c>
      <c r="C301" s="1" t="n">
        <v>0.269</v>
      </c>
      <c r="D301" s="1" t="n">
        <v>-1.134</v>
      </c>
      <c r="E301" s="1" t="s">
        <v>601</v>
      </c>
    </row>
    <row r="302" customFormat="false" ht="12.75" hidden="false" customHeight="false" outlineLevel="0" collapsed="false">
      <c r="A302" s="1" t="s">
        <v>602</v>
      </c>
      <c r="B302" s="1" t="n">
        <v>1.27</v>
      </c>
      <c r="C302" s="1" t="n">
        <v>0.192</v>
      </c>
      <c r="D302" s="1" t="n">
        <v>2.236</v>
      </c>
      <c r="E302" s="1" t="s">
        <v>603</v>
      </c>
    </row>
    <row r="303" customFormat="false" ht="12.75" hidden="false" customHeight="false" outlineLevel="0" collapsed="false">
      <c r="A303" s="1" t="s">
        <v>604</v>
      </c>
      <c r="B303" s="1" t="n">
        <v>1.26</v>
      </c>
      <c r="C303" s="1" t="n">
        <v>0.193</v>
      </c>
      <c r="D303" s="1" t="n">
        <v>-1.706</v>
      </c>
      <c r="E303" s="1" t="s">
        <v>605</v>
      </c>
    </row>
    <row r="304" customFormat="false" ht="12.75" hidden="false" customHeight="false" outlineLevel="0" collapsed="false">
      <c r="A304" s="1" t="s">
        <v>606</v>
      </c>
      <c r="B304" s="1" t="n">
        <v>1.26</v>
      </c>
      <c r="C304" s="1" t="n">
        <v>0.312</v>
      </c>
      <c r="D304" s="1" t="n">
        <v>0.447</v>
      </c>
      <c r="E304" s="1" t="s">
        <v>607</v>
      </c>
    </row>
    <row r="305" customFormat="false" ht="12.75" hidden="false" customHeight="false" outlineLevel="0" collapsed="false">
      <c r="A305" s="1" t="s">
        <v>608</v>
      </c>
      <c r="B305" s="1" t="n">
        <v>1.26</v>
      </c>
      <c r="C305" s="1" t="n">
        <v>0.312</v>
      </c>
      <c r="D305" s="1" t="e">
        <f aca="false"/>
        <v>#NUM!</v>
      </c>
      <c r="E305" s="1" t="s">
        <v>609</v>
      </c>
    </row>
    <row r="306" customFormat="false" ht="12.75" hidden="false" customHeight="false" outlineLevel="0" collapsed="false">
      <c r="A306" s="1" t="s">
        <v>610</v>
      </c>
      <c r="B306" s="1" t="n">
        <v>1.25</v>
      </c>
      <c r="C306" s="1" t="n">
        <v>0.184</v>
      </c>
      <c r="D306" s="1" t="e">
        <f aca="false"/>
        <v>#NUM!</v>
      </c>
      <c r="E306" s="1" t="s">
        <v>611</v>
      </c>
    </row>
    <row r="307" customFormat="false" ht="12.75" hidden="false" customHeight="false" outlineLevel="0" collapsed="false">
      <c r="A307" s="1" t="s">
        <v>612</v>
      </c>
      <c r="B307" s="1" t="n">
        <v>1.24</v>
      </c>
      <c r="C307" s="1" t="n">
        <v>0.217</v>
      </c>
      <c r="D307" s="1" t="e">
        <f aca="false"/>
        <v>#NUM!</v>
      </c>
      <c r="E307" s="1" t="s">
        <v>613</v>
      </c>
    </row>
    <row r="308" customFormat="false" ht="12.75" hidden="false" customHeight="false" outlineLevel="0" collapsed="false">
      <c r="A308" s="1" t="s">
        <v>614</v>
      </c>
      <c r="B308" s="1" t="n">
        <v>1.23</v>
      </c>
      <c r="C308" s="1" t="n">
        <v>0.233</v>
      </c>
      <c r="D308" s="1" t="e">
        <f aca="false"/>
        <v>#NUM!</v>
      </c>
      <c r="E308" s="1" t="s">
        <v>615</v>
      </c>
    </row>
    <row r="309" customFormat="false" ht="12.75" hidden="false" customHeight="false" outlineLevel="0" collapsed="false">
      <c r="A309" s="1" t="s">
        <v>616</v>
      </c>
      <c r="B309" s="1" t="n">
        <v>1.22</v>
      </c>
      <c r="C309" s="1" t="n">
        <v>0.191</v>
      </c>
      <c r="D309" s="1" t="n">
        <v>-3</v>
      </c>
      <c r="E309" s="1" t="s">
        <v>617</v>
      </c>
    </row>
    <row r="310" customFormat="false" ht="12.75" hidden="false" customHeight="false" outlineLevel="0" collapsed="false">
      <c r="A310" s="1" t="s">
        <v>618</v>
      </c>
      <c r="B310" s="1" t="n">
        <v>1.21</v>
      </c>
      <c r="C310" s="1" t="n">
        <v>0.181</v>
      </c>
      <c r="D310" s="1" t="n">
        <v>2.502</v>
      </c>
      <c r="E310" s="1" t="s">
        <v>619</v>
      </c>
    </row>
    <row r="311" customFormat="false" ht="12.75" hidden="false" customHeight="false" outlineLevel="0" collapsed="false">
      <c r="A311" s="1" t="s">
        <v>620</v>
      </c>
      <c r="B311" s="1" t="n">
        <v>1.2</v>
      </c>
      <c r="C311" s="1" t="n">
        <v>0.198</v>
      </c>
      <c r="D311" s="1" t="e">
        <f aca="false"/>
        <v>#NUM!</v>
      </c>
      <c r="E311" s="1" t="s">
        <v>621</v>
      </c>
    </row>
    <row r="312" customFormat="false" ht="12.75" hidden="false" customHeight="false" outlineLevel="0" collapsed="false">
      <c r="A312" s="1" t="s">
        <v>622</v>
      </c>
      <c r="B312" s="1" t="n">
        <v>1.18</v>
      </c>
      <c r="C312" s="1" t="n">
        <v>0.176</v>
      </c>
      <c r="D312" s="1" t="e">
        <f aca="false"/>
        <v>#NUM!</v>
      </c>
      <c r="E312" s="1" t="s">
        <v>623</v>
      </c>
    </row>
    <row r="313" customFormat="false" ht="12.75" hidden="false" customHeight="false" outlineLevel="0" collapsed="false">
      <c r="A313" s="1" t="s">
        <v>624</v>
      </c>
      <c r="B313" s="1" t="n">
        <v>1.17</v>
      </c>
      <c r="C313" s="1" t="n">
        <v>0.227</v>
      </c>
      <c r="D313" s="1" t="e">
        <f aca="false"/>
        <v>#NUM!</v>
      </c>
      <c r="E313" s="1" t="s">
        <v>625</v>
      </c>
    </row>
    <row r="314" customFormat="false" ht="12.75" hidden="false" customHeight="false" outlineLevel="0" collapsed="false">
      <c r="A314" s="1" t="s">
        <v>626</v>
      </c>
      <c r="B314" s="1" t="n">
        <v>1.17</v>
      </c>
      <c r="C314" s="1" t="n">
        <v>0.18</v>
      </c>
      <c r="D314" s="1" t="n">
        <v>0.557</v>
      </c>
      <c r="E314" s="1" t="s">
        <v>627</v>
      </c>
    </row>
    <row r="315" customFormat="false" ht="12.75" hidden="false" customHeight="false" outlineLevel="0" collapsed="false">
      <c r="A315" s="1" t="s">
        <v>628</v>
      </c>
      <c r="B315" s="1" t="n">
        <v>1.17</v>
      </c>
      <c r="C315" s="1" t="n">
        <v>0.187</v>
      </c>
      <c r="D315" s="1" t="n">
        <v>2.236</v>
      </c>
      <c r="E315" s="1" t="s">
        <v>629</v>
      </c>
    </row>
    <row r="316" customFormat="false" ht="12.75" hidden="false" customHeight="false" outlineLevel="0" collapsed="false">
      <c r="A316" s="1" t="s">
        <v>630</v>
      </c>
      <c r="B316" s="1" t="n">
        <v>1.16</v>
      </c>
      <c r="C316" s="1" t="n">
        <v>0.333</v>
      </c>
      <c r="D316" s="1" t="e">
        <f aca="false"/>
        <v>#NUM!</v>
      </c>
      <c r="E316" s="1" t="s">
        <v>631</v>
      </c>
    </row>
    <row r="317" customFormat="false" ht="12.75" hidden="false" customHeight="false" outlineLevel="0" collapsed="false">
      <c r="A317" s="1" t="s">
        <v>632</v>
      </c>
      <c r="B317" s="1" t="n">
        <v>1.15</v>
      </c>
      <c r="C317" s="1" t="n">
        <v>0.2</v>
      </c>
      <c r="D317" s="1" t="n">
        <v>-1.155</v>
      </c>
      <c r="E317" s="1" t="s">
        <v>633</v>
      </c>
    </row>
    <row r="318" customFormat="false" ht="12.75" hidden="false" customHeight="false" outlineLevel="0" collapsed="false">
      <c r="A318" s="1" t="s">
        <v>634</v>
      </c>
      <c r="B318" s="1" t="n">
        <v>1.15</v>
      </c>
      <c r="C318" s="1" t="n">
        <v>0.189</v>
      </c>
      <c r="D318" s="1" t="n">
        <v>1.606</v>
      </c>
      <c r="E318" s="1" t="s">
        <v>635</v>
      </c>
    </row>
    <row r="319" customFormat="false" ht="12.75" hidden="false" customHeight="false" outlineLevel="0" collapsed="false">
      <c r="A319" s="1" t="s">
        <v>636</v>
      </c>
      <c r="B319" s="1" t="n">
        <v>1.15</v>
      </c>
      <c r="C319" s="1" t="n">
        <v>0.206</v>
      </c>
      <c r="D319" s="1" t="n">
        <v>0</v>
      </c>
      <c r="E319" s="1" t="s">
        <v>637</v>
      </c>
    </row>
    <row r="320" customFormat="false" ht="12.75" hidden="false" customHeight="false" outlineLevel="0" collapsed="false">
      <c r="A320" s="1" t="s">
        <v>638</v>
      </c>
      <c r="B320" s="1" t="n">
        <v>1.11</v>
      </c>
      <c r="C320" s="1" t="n">
        <v>0.216</v>
      </c>
      <c r="D320" s="1" t="n">
        <v>2.111</v>
      </c>
      <c r="E320" s="1" t="s">
        <v>639</v>
      </c>
    </row>
    <row r="321" customFormat="false" ht="12.75" hidden="false" customHeight="false" outlineLevel="0" collapsed="false">
      <c r="A321" s="1" t="s">
        <v>640</v>
      </c>
      <c r="B321" s="1" t="n">
        <v>1.1</v>
      </c>
      <c r="C321" s="1" t="n">
        <v>0.211</v>
      </c>
      <c r="D321" s="1" t="e">
        <f aca="false"/>
        <v>#NUM!</v>
      </c>
      <c r="E321" s="1" t="s">
        <v>641</v>
      </c>
    </row>
    <row r="322" customFormat="false" ht="12.75" hidden="false" customHeight="false" outlineLevel="0" collapsed="false">
      <c r="A322" s="1" t="s">
        <v>642</v>
      </c>
      <c r="B322" s="1" t="n">
        <v>1.1</v>
      </c>
      <c r="C322" s="1" t="n">
        <v>0.206</v>
      </c>
      <c r="D322" s="1" t="n">
        <v>0.632</v>
      </c>
      <c r="E322" s="1" t="s">
        <v>643</v>
      </c>
    </row>
    <row r="323" customFormat="false" ht="12.75" hidden="false" customHeight="false" outlineLevel="0" collapsed="false">
      <c r="A323" s="1" t="s">
        <v>644</v>
      </c>
      <c r="B323" s="1" t="n">
        <v>1.09</v>
      </c>
      <c r="C323" s="1" t="n">
        <v>0.235</v>
      </c>
      <c r="D323" s="1" t="e">
        <f aca="false"/>
        <v>#NUM!</v>
      </c>
      <c r="E323" s="1" t="s">
        <v>645</v>
      </c>
    </row>
    <row r="324" customFormat="false" ht="12.75" hidden="false" customHeight="false" outlineLevel="0" collapsed="false">
      <c r="A324" s="1" t="s">
        <v>646</v>
      </c>
      <c r="B324" s="1" t="n">
        <v>1.09</v>
      </c>
      <c r="C324" s="1" t="n">
        <v>0.191</v>
      </c>
      <c r="D324" s="1" t="n">
        <v>1.265</v>
      </c>
      <c r="E324" s="1" t="s">
        <v>647</v>
      </c>
    </row>
    <row r="325" customFormat="false" ht="12.75" hidden="false" customHeight="false" outlineLevel="0" collapsed="false">
      <c r="A325" s="1" t="s">
        <v>648</v>
      </c>
      <c r="B325" s="1" t="n">
        <v>1.09</v>
      </c>
      <c r="C325" s="1" t="n">
        <v>0.261</v>
      </c>
      <c r="D325" s="1" t="n">
        <v>0</v>
      </c>
      <c r="E325" s="1" t="s">
        <v>649</v>
      </c>
    </row>
    <row r="326" customFormat="false" ht="12.75" hidden="false" customHeight="false" outlineLevel="0" collapsed="false">
      <c r="A326" s="1" t="s">
        <v>650</v>
      </c>
      <c r="B326" s="1" t="n">
        <v>1.06</v>
      </c>
      <c r="C326" s="1" t="n">
        <v>0.278</v>
      </c>
      <c r="D326" s="1" t="n">
        <v>-2.236</v>
      </c>
      <c r="E326" s="1" t="s">
        <v>651</v>
      </c>
    </row>
    <row r="327" customFormat="false" ht="12.75" hidden="false" customHeight="false" outlineLevel="0" collapsed="false">
      <c r="A327" s="1" t="s">
        <v>652</v>
      </c>
      <c r="B327" s="1" t="n">
        <v>1.06</v>
      </c>
      <c r="C327" s="1" t="n">
        <v>0.2</v>
      </c>
      <c r="D327" s="1" t="n">
        <v>3.207</v>
      </c>
      <c r="E327" s="1" t="s">
        <v>653</v>
      </c>
    </row>
    <row r="328" customFormat="false" ht="12.75" hidden="false" customHeight="false" outlineLevel="0" collapsed="false">
      <c r="A328" s="1" t="s">
        <v>654</v>
      </c>
      <c r="B328" s="1" t="n">
        <v>1.05</v>
      </c>
      <c r="C328" s="1" t="n">
        <v>0.241</v>
      </c>
      <c r="D328" s="1" t="n">
        <v>-0.447</v>
      </c>
      <c r="E328" s="1" t="s">
        <v>655</v>
      </c>
    </row>
    <row r="329" customFormat="false" ht="12.75" hidden="false" customHeight="false" outlineLevel="0" collapsed="false">
      <c r="A329" s="1" t="s">
        <v>656</v>
      </c>
      <c r="B329" s="1" t="n">
        <v>1.01</v>
      </c>
      <c r="C329" s="1" t="n">
        <v>0.25</v>
      </c>
      <c r="D329" s="1" t="e">
        <f aca="false"/>
        <v>#NUM!</v>
      </c>
      <c r="E329" s="1" t="s">
        <v>657</v>
      </c>
    </row>
    <row r="330" customFormat="false" ht="12.75" hidden="false" customHeight="false" outlineLevel="0" collapsed="false">
      <c r="A330" s="1" t="s">
        <v>658</v>
      </c>
      <c r="B330" s="1" t="n">
        <v>1.01</v>
      </c>
      <c r="C330" s="1" t="n">
        <v>0.25</v>
      </c>
      <c r="D330" s="1" t="n">
        <v>-1.633</v>
      </c>
      <c r="E330" s="1" t="s">
        <v>659</v>
      </c>
    </row>
    <row r="331" customFormat="false" ht="12.75" hidden="false" customHeight="false" outlineLevel="0" collapsed="false">
      <c r="A331" s="1" t="s">
        <v>660</v>
      </c>
      <c r="B331" s="1" t="n">
        <v>1.01</v>
      </c>
      <c r="C331" s="1" t="n">
        <v>0.203</v>
      </c>
      <c r="D331" s="1" t="n">
        <v>1.508</v>
      </c>
      <c r="E331" s="1" t="s">
        <v>661</v>
      </c>
    </row>
    <row r="332" customFormat="false" ht="12.75" hidden="false" customHeight="false" outlineLevel="0" collapsed="false">
      <c r="A332" s="1" t="s">
        <v>662</v>
      </c>
      <c r="B332" s="1" t="n">
        <v>0.987</v>
      </c>
      <c r="C332" s="1" t="n">
        <v>0.173</v>
      </c>
      <c r="D332" s="1" t="e">
        <f aca="false"/>
        <v>#NUM!</v>
      </c>
      <c r="E332" s="1" t="s">
        <v>663</v>
      </c>
    </row>
    <row r="333" customFormat="false" ht="12.75" hidden="false" customHeight="false" outlineLevel="0" collapsed="false">
      <c r="A333" s="1" t="s">
        <v>664</v>
      </c>
      <c r="B333" s="1" t="n">
        <v>0.987</v>
      </c>
      <c r="C333" s="1" t="n">
        <v>0.233</v>
      </c>
      <c r="D333" s="1" t="n">
        <v>0.447</v>
      </c>
      <c r="E333" s="1" t="s">
        <v>665</v>
      </c>
    </row>
    <row r="334" customFormat="false" ht="12.75" hidden="false" customHeight="false" outlineLevel="0" collapsed="false">
      <c r="A334" s="1" t="s">
        <v>666</v>
      </c>
      <c r="B334" s="1" t="n">
        <v>0.987</v>
      </c>
      <c r="C334" s="1" t="n">
        <v>0.181</v>
      </c>
      <c r="D334" s="1" t="n">
        <v>1.213</v>
      </c>
      <c r="E334" s="1" t="s">
        <v>667</v>
      </c>
    </row>
    <row r="335" customFormat="false" ht="12.75" hidden="false" customHeight="false" outlineLevel="0" collapsed="false">
      <c r="A335" s="1" t="s">
        <v>668</v>
      </c>
      <c r="B335" s="1" t="n">
        <v>0.983</v>
      </c>
      <c r="C335" s="1" t="n">
        <v>0.194</v>
      </c>
      <c r="D335" s="1" t="n">
        <v>0.905</v>
      </c>
      <c r="E335" s="1" t="s">
        <v>669</v>
      </c>
    </row>
    <row r="336" customFormat="false" ht="12.75" hidden="false" customHeight="false" outlineLevel="0" collapsed="false">
      <c r="A336" s="1" t="s">
        <v>670</v>
      </c>
      <c r="B336" s="1" t="n">
        <v>0.979</v>
      </c>
      <c r="C336" s="1" t="n">
        <v>0.263</v>
      </c>
      <c r="D336" s="1" t="n">
        <v>-2.236</v>
      </c>
      <c r="E336" s="1" t="s">
        <v>671</v>
      </c>
    </row>
    <row r="337" customFormat="false" ht="12.75" hidden="false" customHeight="false" outlineLevel="0" collapsed="false">
      <c r="A337" s="1" t="s">
        <v>672</v>
      </c>
      <c r="B337" s="1" t="n">
        <v>0.967</v>
      </c>
      <c r="C337" s="1" t="n">
        <v>0.214</v>
      </c>
      <c r="D337" s="1" t="n">
        <v>-1.667</v>
      </c>
      <c r="E337" s="1" t="s">
        <v>673</v>
      </c>
    </row>
    <row r="338" customFormat="false" ht="12.75" hidden="false" customHeight="false" outlineLevel="0" collapsed="false">
      <c r="A338" s="1" t="s">
        <v>674</v>
      </c>
      <c r="B338" s="1" t="n">
        <v>0.955</v>
      </c>
      <c r="C338" s="1" t="n">
        <v>0.286</v>
      </c>
      <c r="D338" s="1" t="n">
        <v>-2</v>
      </c>
      <c r="E338" s="1" t="s">
        <v>675</v>
      </c>
    </row>
    <row r="339" customFormat="false" ht="12.75" hidden="false" customHeight="false" outlineLevel="0" collapsed="false">
      <c r="A339" s="1" t="s">
        <v>676</v>
      </c>
      <c r="B339" s="1" t="n">
        <v>0.951</v>
      </c>
      <c r="C339" s="1" t="n">
        <v>0.333</v>
      </c>
      <c r="D339" s="1" t="e">
        <f aca="false"/>
        <v>#NUM!</v>
      </c>
      <c r="E339" s="1" t="s">
        <v>677</v>
      </c>
    </row>
    <row r="340" customFormat="false" ht="12.75" hidden="false" customHeight="false" outlineLevel="0" collapsed="false">
      <c r="A340" s="1" t="s">
        <v>678</v>
      </c>
      <c r="B340" s="1" t="n">
        <v>0.943</v>
      </c>
      <c r="C340" s="1" t="n">
        <v>0.24</v>
      </c>
      <c r="D340" s="1" t="e">
        <f aca="false"/>
        <v>#NUM!</v>
      </c>
      <c r="E340" s="1" t="s">
        <v>679</v>
      </c>
    </row>
    <row r="341" customFormat="false" ht="12.75" hidden="false" customHeight="false" outlineLevel="0" collapsed="false">
      <c r="A341" s="1" t="s">
        <v>680</v>
      </c>
      <c r="B341" s="1" t="n">
        <v>0.928</v>
      </c>
      <c r="C341" s="1" t="n">
        <v>0.197</v>
      </c>
      <c r="D341" s="1" t="n">
        <v>0.577</v>
      </c>
      <c r="E341" s="1" t="s">
        <v>681</v>
      </c>
    </row>
    <row r="342" customFormat="false" ht="12.75" hidden="false" customHeight="false" outlineLevel="0" collapsed="false">
      <c r="A342" s="1" t="s">
        <v>682</v>
      </c>
      <c r="B342" s="1" t="n">
        <v>0.924</v>
      </c>
      <c r="C342" s="1" t="n">
        <v>0.226</v>
      </c>
      <c r="D342" s="1" t="n">
        <v>-1.134</v>
      </c>
      <c r="E342" s="1" t="s">
        <v>683</v>
      </c>
    </row>
    <row r="343" customFormat="false" ht="12.75" hidden="false" customHeight="false" outlineLevel="0" collapsed="false">
      <c r="A343" s="1" t="s">
        <v>684</v>
      </c>
      <c r="B343" s="1" t="n">
        <v>0.917</v>
      </c>
      <c r="C343" s="1" t="n">
        <v>0.209</v>
      </c>
      <c r="D343" s="1" t="n">
        <v>1.89</v>
      </c>
      <c r="E343" s="1" t="s">
        <v>685</v>
      </c>
    </row>
    <row r="344" customFormat="false" ht="12.75" hidden="false" customHeight="false" outlineLevel="0" collapsed="false">
      <c r="A344" s="1" t="s">
        <v>686</v>
      </c>
      <c r="B344" s="1" t="n">
        <v>0.917</v>
      </c>
      <c r="C344" s="1" t="n">
        <v>0.209</v>
      </c>
      <c r="D344" s="1" t="n">
        <v>-0.333</v>
      </c>
      <c r="E344" s="1" t="s">
        <v>687</v>
      </c>
    </row>
    <row r="345" customFormat="false" ht="12.75" hidden="false" customHeight="false" outlineLevel="0" collapsed="false">
      <c r="A345" s="1" t="s">
        <v>688</v>
      </c>
      <c r="B345" s="1" t="n">
        <v>0.903</v>
      </c>
      <c r="C345" s="1" t="n">
        <v>0.25</v>
      </c>
      <c r="D345" s="1" t="e">
        <f aca="false"/>
        <v>#NUM!</v>
      </c>
      <c r="E345" s="1" t="s">
        <v>689</v>
      </c>
    </row>
    <row r="346" customFormat="false" ht="12.75" hidden="false" customHeight="false" outlineLevel="0" collapsed="false">
      <c r="A346" s="1" t="s">
        <v>690</v>
      </c>
      <c r="B346" s="1" t="n">
        <v>0.889</v>
      </c>
      <c r="C346" s="1" t="n">
        <v>0.18</v>
      </c>
      <c r="D346" s="1" t="n">
        <v>1.886</v>
      </c>
      <c r="E346" s="1" t="s">
        <v>691</v>
      </c>
    </row>
    <row r="347" customFormat="false" ht="12.75" hidden="false" customHeight="false" outlineLevel="0" collapsed="false">
      <c r="A347" s="1" t="s">
        <v>692</v>
      </c>
      <c r="B347" s="1" t="n">
        <v>0.886</v>
      </c>
      <c r="C347" s="1" t="n">
        <v>0.185</v>
      </c>
      <c r="D347" s="1" t="n">
        <v>0.258</v>
      </c>
      <c r="E347" s="1" t="s">
        <v>693</v>
      </c>
    </row>
    <row r="348" customFormat="false" ht="12.75" hidden="false" customHeight="false" outlineLevel="0" collapsed="false">
      <c r="A348" s="1" t="s">
        <v>694</v>
      </c>
      <c r="B348" s="1" t="n">
        <v>0.87</v>
      </c>
      <c r="C348" s="1" t="n">
        <v>0.205</v>
      </c>
      <c r="D348" s="1" t="n">
        <v>-1</v>
      </c>
      <c r="E348" s="1" t="s">
        <v>544</v>
      </c>
    </row>
    <row r="349" customFormat="false" ht="12.75" hidden="false" customHeight="false" outlineLevel="0" collapsed="false">
      <c r="A349" s="1" t="s">
        <v>695</v>
      </c>
      <c r="B349" s="1" t="n">
        <v>0.87</v>
      </c>
      <c r="C349" s="1" t="n">
        <v>0.205</v>
      </c>
      <c r="D349" s="1" t="n">
        <v>-1.667</v>
      </c>
      <c r="E349" s="1" t="s">
        <v>696</v>
      </c>
    </row>
    <row r="350" customFormat="false" ht="12.75" hidden="false" customHeight="false" outlineLevel="0" collapsed="false">
      <c r="A350" s="1" t="s">
        <v>697</v>
      </c>
      <c r="B350" s="1" t="n">
        <v>0.854</v>
      </c>
      <c r="C350" s="1" t="n">
        <v>0.4</v>
      </c>
      <c r="D350" s="1" t="e">
        <f aca="false"/>
        <v>#NUM!</v>
      </c>
      <c r="E350" s="1" t="s">
        <v>698</v>
      </c>
    </row>
    <row r="351" customFormat="false" ht="12.75" hidden="false" customHeight="false" outlineLevel="0" collapsed="false">
      <c r="A351" s="1" t="s">
        <v>699</v>
      </c>
      <c r="B351" s="1" t="n">
        <v>0.851</v>
      </c>
      <c r="C351" s="1" t="n">
        <v>0.183</v>
      </c>
      <c r="D351" s="1" t="n">
        <v>-2.673</v>
      </c>
      <c r="E351" s="1" t="s">
        <v>700</v>
      </c>
    </row>
    <row r="352" customFormat="false" ht="12.75" hidden="false" customHeight="false" outlineLevel="0" collapsed="false">
      <c r="A352" s="1" t="s">
        <v>701</v>
      </c>
      <c r="B352" s="1" t="n">
        <v>0.833</v>
      </c>
      <c r="C352" s="1" t="n">
        <v>0.196</v>
      </c>
      <c r="D352" s="1" t="n">
        <v>-0.632</v>
      </c>
      <c r="E352" s="1" t="s">
        <v>702</v>
      </c>
    </row>
    <row r="353" customFormat="false" ht="12.75" hidden="false" customHeight="false" outlineLevel="0" collapsed="false">
      <c r="A353" s="1" t="s">
        <v>703</v>
      </c>
      <c r="B353" s="1" t="n">
        <v>0.833</v>
      </c>
      <c r="C353" s="1" t="n">
        <v>0.238</v>
      </c>
      <c r="D353" s="1" t="n">
        <v>-0.447</v>
      </c>
      <c r="E353" s="1" t="s">
        <v>704</v>
      </c>
    </row>
    <row r="354" customFormat="false" ht="12.75" hidden="false" customHeight="false" outlineLevel="0" collapsed="false">
      <c r="A354" s="1" t="s">
        <v>705</v>
      </c>
      <c r="B354" s="1" t="n">
        <v>0.824</v>
      </c>
      <c r="C354" s="1" t="n">
        <v>0.2</v>
      </c>
      <c r="D354" s="1" t="n">
        <v>-0.333</v>
      </c>
      <c r="E354" s="1" t="s">
        <v>706</v>
      </c>
    </row>
    <row r="355" customFormat="false" ht="12.75" hidden="false" customHeight="false" outlineLevel="0" collapsed="false">
      <c r="A355" s="1" t="s">
        <v>707</v>
      </c>
      <c r="B355" s="1" t="n">
        <v>0.824</v>
      </c>
      <c r="C355" s="1" t="n">
        <v>0.172</v>
      </c>
      <c r="D355" s="1" t="n">
        <v>0.218</v>
      </c>
      <c r="E355" s="1" t="s">
        <v>708</v>
      </c>
    </row>
    <row r="356" customFormat="false" ht="12.75" hidden="false" customHeight="false" outlineLevel="0" collapsed="false">
      <c r="A356" s="1" t="s">
        <v>709</v>
      </c>
      <c r="B356" s="1" t="n">
        <v>0.818</v>
      </c>
      <c r="C356" s="1" t="n">
        <v>0.16</v>
      </c>
      <c r="D356" s="1" t="n">
        <v>1.347</v>
      </c>
      <c r="E356" s="1" t="s">
        <v>710</v>
      </c>
    </row>
    <row r="357" customFormat="false" ht="12.75" hidden="false" customHeight="false" outlineLevel="0" collapsed="false">
      <c r="A357" s="1" t="s">
        <v>711</v>
      </c>
      <c r="B357" s="1" t="n">
        <v>0.818</v>
      </c>
      <c r="C357" s="1" t="n">
        <v>0.177</v>
      </c>
      <c r="D357" s="1" t="n">
        <v>-0.258</v>
      </c>
      <c r="E357" s="1" t="s">
        <v>712</v>
      </c>
    </row>
    <row r="358" customFormat="false" ht="12.75" hidden="false" customHeight="false" outlineLevel="0" collapsed="false">
      <c r="A358" s="1" t="s">
        <v>713</v>
      </c>
      <c r="B358" s="1" t="n">
        <v>0.818</v>
      </c>
      <c r="C358" s="1" t="n">
        <v>0.205</v>
      </c>
      <c r="D358" s="1" t="n">
        <v>1.414</v>
      </c>
      <c r="E358" s="1" t="s">
        <v>714</v>
      </c>
    </row>
    <row r="359" customFormat="false" ht="12.75" hidden="false" customHeight="false" outlineLevel="0" collapsed="false">
      <c r="A359" s="1" t="s">
        <v>715</v>
      </c>
      <c r="B359" s="1" t="n">
        <v>0.804</v>
      </c>
      <c r="C359" s="1" t="n">
        <v>0.175</v>
      </c>
      <c r="D359" s="1" t="n">
        <v>2.324</v>
      </c>
      <c r="E359" s="1" t="s">
        <v>716</v>
      </c>
    </row>
    <row r="360" customFormat="false" ht="12.75" hidden="false" customHeight="false" outlineLevel="0" collapsed="false">
      <c r="A360" s="1" t="s">
        <v>717</v>
      </c>
      <c r="B360" s="1" t="n">
        <v>0.793</v>
      </c>
      <c r="C360" s="1" t="n">
        <v>0.192</v>
      </c>
      <c r="D360" s="1" t="n">
        <v>-1.265</v>
      </c>
      <c r="E360" s="1" t="s">
        <v>718</v>
      </c>
    </row>
    <row r="361" customFormat="false" ht="12.75" hidden="false" customHeight="false" outlineLevel="0" collapsed="false">
      <c r="A361" s="1" t="s">
        <v>719</v>
      </c>
      <c r="B361" s="1" t="n">
        <v>0.788</v>
      </c>
      <c r="C361" s="1" t="n">
        <v>0.25</v>
      </c>
      <c r="D361" s="1" t="n">
        <v>2</v>
      </c>
      <c r="E361" s="1" t="s">
        <v>720</v>
      </c>
    </row>
    <row r="362" customFormat="false" ht="12.75" hidden="false" customHeight="false" outlineLevel="0" collapsed="false">
      <c r="A362" s="1" t="s">
        <v>721</v>
      </c>
      <c r="B362" s="1" t="n">
        <v>0.783</v>
      </c>
      <c r="C362" s="1" t="n">
        <v>0.196</v>
      </c>
      <c r="D362" s="1" t="n">
        <v>1.667</v>
      </c>
      <c r="E362" s="1" t="s">
        <v>722</v>
      </c>
    </row>
    <row r="363" customFormat="false" ht="12.75" hidden="false" customHeight="false" outlineLevel="0" collapsed="false">
      <c r="A363" s="1" t="s">
        <v>723</v>
      </c>
      <c r="B363" s="1" t="n">
        <v>0.78</v>
      </c>
      <c r="C363" s="1" t="n">
        <v>0.185</v>
      </c>
      <c r="D363" s="1" t="n">
        <v>1.155</v>
      </c>
      <c r="E363" s="1" t="s">
        <v>724</v>
      </c>
    </row>
    <row r="364" customFormat="false" ht="12.75" hidden="false" customHeight="false" outlineLevel="0" collapsed="false">
      <c r="A364" s="1" t="s">
        <v>725</v>
      </c>
      <c r="B364" s="1" t="n">
        <v>0.775</v>
      </c>
      <c r="C364" s="1" t="n">
        <v>0.176</v>
      </c>
      <c r="D364" s="1" t="e">
        <f aca="false"/>
        <v>#NUM!</v>
      </c>
      <c r="E364" s="1" t="s">
        <v>726</v>
      </c>
    </row>
    <row r="365" customFormat="false" ht="12.75" hidden="false" customHeight="false" outlineLevel="0" collapsed="false">
      <c r="A365" s="1" t="s">
        <v>727</v>
      </c>
      <c r="B365" s="1" t="n">
        <v>0.764</v>
      </c>
      <c r="C365" s="1" t="n">
        <v>0.214</v>
      </c>
      <c r="D365" s="1" t="n">
        <v>-0.816</v>
      </c>
      <c r="E365" s="1" t="s">
        <v>728</v>
      </c>
    </row>
    <row r="366" customFormat="false" ht="12.75" hidden="false" customHeight="false" outlineLevel="0" collapsed="false">
      <c r="A366" s="1" t="s">
        <v>729</v>
      </c>
      <c r="B366" s="1" t="n">
        <v>0.754</v>
      </c>
      <c r="C366" s="1" t="n">
        <v>0.189</v>
      </c>
      <c r="D366" s="1" t="e">
        <f aca="false"/>
        <v>#NUM!</v>
      </c>
      <c r="E366" s="1" t="s">
        <v>730</v>
      </c>
    </row>
    <row r="367" customFormat="false" ht="12.75" hidden="false" customHeight="false" outlineLevel="0" collapsed="false">
      <c r="A367" s="1" t="s">
        <v>731</v>
      </c>
      <c r="B367" s="1" t="n">
        <v>0.747</v>
      </c>
      <c r="C367" s="1" t="n">
        <v>0.182</v>
      </c>
      <c r="D367" s="1" t="n">
        <v>1.155</v>
      </c>
      <c r="E367" s="1" t="s">
        <v>732</v>
      </c>
    </row>
    <row r="368" customFormat="false" ht="12.75" hidden="false" customHeight="false" outlineLevel="0" collapsed="false">
      <c r="A368" s="1" t="s">
        <v>733</v>
      </c>
      <c r="B368" s="1" t="n">
        <v>0.719</v>
      </c>
      <c r="C368" s="1" t="n">
        <v>0.333</v>
      </c>
      <c r="D368" s="1" t="e">
        <f aca="false"/>
        <v>#NUM!</v>
      </c>
      <c r="E368" s="1" t="s">
        <v>734</v>
      </c>
    </row>
    <row r="369" customFormat="false" ht="12.75" hidden="false" customHeight="false" outlineLevel="0" collapsed="false">
      <c r="A369" s="1" t="s">
        <v>735</v>
      </c>
      <c r="B369" s="1" t="n">
        <v>0.719</v>
      </c>
      <c r="C369" s="1" t="n">
        <v>0.333</v>
      </c>
      <c r="D369" s="1" t="e">
        <f aca="false"/>
        <v>#NUM!</v>
      </c>
      <c r="E369" s="1" t="s">
        <v>736</v>
      </c>
    </row>
    <row r="370" customFormat="false" ht="12.75" hidden="false" customHeight="false" outlineLevel="0" collapsed="false">
      <c r="A370" s="1" t="s">
        <v>737</v>
      </c>
      <c r="B370" s="1" t="n">
        <v>0.717</v>
      </c>
      <c r="C370" s="1" t="n">
        <v>0.185</v>
      </c>
      <c r="D370" s="1" t="n">
        <v>-2.53</v>
      </c>
      <c r="E370" s="1" t="s">
        <v>738</v>
      </c>
    </row>
    <row r="371" customFormat="false" ht="12.75" hidden="false" customHeight="false" outlineLevel="0" collapsed="false">
      <c r="A371" s="1" t="s">
        <v>739</v>
      </c>
      <c r="B371" s="1" t="n">
        <v>0.71</v>
      </c>
      <c r="C371" s="1" t="n">
        <v>0.217</v>
      </c>
      <c r="D371" s="1" t="e">
        <f aca="false"/>
        <v>#NUM!</v>
      </c>
      <c r="E371" s="1" t="s">
        <v>740</v>
      </c>
    </row>
    <row r="372" customFormat="false" ht="12.75" hidden="false" customHeight="false" outlineLevel="0" collapsed="false">
      <c r="A372" s="1" t="s">
        <v>741</v>
      </c>
      <c r="B372" s="1" t="n">
        <v>0.71</v>
      </c>
      <c r="C372" s="1" t="n">
        <v>0.217</v>
      </c>
      <c r="D372" s="1" t="n">
        <v>-2.236</v>
      </c>
      <c r="E372" s="1" t="s">
        <v>742</v>
      </c>
    </row>
    <row r="373" customFormat="false" ht="12.75" hidden="false" customHeight="false" outlineLevel="0" collapsed="false">
      <c r="A373" s="1" t="s">
        <v>743</v>
      </c>
      <c r="B373" s="1" t="n">
        <v>0.701</v>
      </c>
      <c r="C373" s="1" t="n">
        <v>0.153</v>
      </c>
      <c r="D373" s="1" t="n">
        <v>1.857</v>
      </c>
      <c r="E373" s="1" t="s">
        <v>744</v>
      </c>
    </row>
    <row r="374" customFormat="false" ht="12.75" hidden="false" customHeight="false" outlineLevel="0" collapsed="false">
      <c r="A374" s="1" t="s">
        <v>745</v>
      </c>
      <c r="B374" s="1" t="n">
        <v>0.686</v>
      </c>
      <c r="C374" s="1" t="n">
        <v>0.173</v>
      </c>
      <c r="D374" s="1" t="n">
        <v>0.905</v>
      </c>
      <c r="E374" s="1" t="s">
        <v>746</v>
      </c>
    </row>
    <row r="375" customFormat="false" ht="12.75" hidden="false" customHeight="false" outlineLevel="0" collapsed="false">
      <c r="A375" s="1" t="s">
        <v>747</v>
      </c>
      <c r="B375" s="1" t="n">
        <v>0.676</v>
      </c>
      <c r="C375" s="1" t="n">
        <v>0.17</v>
      </c>
      <c r="D375" s="1" t="n">
        <v>-0.535</v>
      </c>
      <c r="E375" s="1" t="s">
        <v>748</v>
      </c>
    </row>
    <row r="376" customFormat="false" ht="12.75" hidden="false" customHeight="false" outlineLevel="0" collapsed="false">
      <c r="A376" s="1" t="s">
        <v>749</v>
      </c>
      <c r="B376" s="1" t="n">
        <v>0.666</v>
      </c>
      <c r="C376" s="1" t="n">
        <v>0.177</v>
      </c>
      <c r="D376" s="1" t="n">
        <v>-1.265</v>
      </c>
      <c r="E376" s="1" t="s">
        <v>750</v>
      </c>
    </row>
    <row r="377" customFormat="false" ht="12.75" hidden="false" customHeight="false" outlineLevel="0" collapsed="false">
      <c r="A377" s="1" t="s">
        <v>751</v>
      </c>
      <c r="B377" s="1" t="n">
        <v>0.664</v>
      </c>
      <c r="C377" s="1" t="n">
        <v>0.25</v>
      </c>
      <c r="D377" s="1" t="e">
        <f aca="false"/>
        <v>#NUM!</v>
      </c>
      <c r="E377" s="1" t="s">
        <v>752</v>
      </c>
    </row>
    <row r="378" customFormat="false" ht="12.75" hidden="false" customHeight="false" outlineLevel="0" collapsed="false">
      <c r="A378" s="1" t="s">
        <v>753</v>
      </c>
      <c r="B378" s="1" t="n">
        <v>0.664</v>
      </c>
      <c r="C378" s="1" t="n">
        <v>0.25</v>
      </c>
      <c r="D378" s="1" t="e">
        <f aca="false"/>
        <v>#NUM!</v>
      </c>
      <c r="E378" s="1" t="s">
        <v>754</v>
      </c>
    </row>
    <row r="379" customFormat="false" ht="12.75" hidden="false" customHeight="false" outlineLevel="0" collapsed="false">
      <c r="A379" s="1" t="s">
        <v>755</v>
      </c>
      <c r="B379" s="1" t="n">
        <v>0.658</v>
      </c>
      <c r="C379" s="1" t="n">
        <v>0.208</v>
      </c>
      <c r="D379" s="1" t="n">
        <v>-0.447</v>
      </c>
      <c r="E379" s="1" t="s">
        <v>756</v>
      </c>
    </row>
    <row r="380" customFormat="false" ht="12.75" hidden="false" customHeight="false" outlineLevel="0" collapsed="false">
      <c r="A380" s="1" t="s">
        <v>757</v>
      </c>
      <c r="B380" s="1" t="n">
        <v>0.654</v>
      </c>
      <c r="C380" s="1" t="n">
        <v>0.222</v>
      </c>
      <c r="D380" s="1" t="n">
        <v>0</v>
      </c>
      <c r="E380" s="1" t="s">
        <v>758</v>
      </c>
    </row>
    <row r="381" customFormat="false" ht="12.75" hidden="false" customHeight="false" outlineLevel="0" collapsed="false">
      <c r="A381" s="1" t="s">
        <v>759</v>
      </c>
      <c r="B381" s="1" t="n">
        <v>0.654</v>
      </c>
      <c r="C381" s="1" t="n">
        <v>0.222</v>
      </c>
      <c r="D381" s="1" t="e">
        <f aca="false"/>
        <v>#NUM!</v>
      </c>
      <c r="E381" s="1" t="s">
        <v>760</v>
      </c>
    </row>
    <row r="382" customFormat="false" ht="12.75" hidden="false" customHeight="false" outlineLevel="0" collapsed="false">
      <c r="A382" s="1" t="s">
        <v>761</v>
      </c>
      <c r="B382" s="1" t="n">
        <v>0.654</v>
      </c>
      <c r="C382" s="1" t="n">
        <v>0.222</v>
      </c>
      <c r="D382" s="1" t="e">
        <f aca="false"/>
        <v>#NUM!</v>
      </c>
      <c r="E382" s="1" t="s">
        <v>762</v>
      </c>
    </row>
    <row r="383" customFormat="false" ht="12.75" hidden="false" customHeight="false" outlineLevel="0" collapsed="false">
      <c r="A383" s="1" t="s">
        <v>763</v>
      </c>
      <c r="B383" s="1" t="n">
        <v>0.65</v>
      </c>
      <c r="C383" s="1" t="n">
        <v>0.179</v>
      </c>
      <c r="D383" s="1" t="n">
        <v>-0.378</v>
      </c>
      <c r="E383" s="1" t="s">
        <v>764</v>
      </c>
    </row>
    <row r="384" customFormat="false" ht="12.75" hidden="false" customHeight="false" outlineLevel="0" collapsed="false">
      <c r="A384" s="1" t="s">
        <v>765</v>
      </c>
      <c r="B384" s="1" t="n">
        <v>0.635</v>
      </c>
      <c r="C384" s="1" t="n">
        <v>0.161</v>
      </c>
      <c r="D384" s="1" t="e">
        <f aca="false"/>
        <v>#NUM!</v>
      </c>
      <c r="E384" s="1" t="s">
        <v>766</v>
      </c>
    </row>
    <row r="385" customFormat="false" ht="12.75" hidden="false" customHeight="false" outlineLevel="0" collapsed="false">
      <c r="A385" s="1" t="s">
        <v>767</v>
      </c>
      <c r="B385" s="1" t="n">
        <v>0.633</v>
      </c>
      <c r="C385" s="1" t="n">
        <v>0.18</v>
      </c>
      <c r="D385" s="1" t="n">
        <v>-0.707</v>
      </c>
      <c r="E385" s="1" t="s">
        <v>768</v>
      </c>
    </row>
    <row r="386" customFormat="false" ht="12.75" hidden="false" customHeight="false" outlineLevel="0" collapsed="false">
      <c r="A386" s="1" t="s">
        <v>769</v>
      </c>
      <c r="B386" s="1" t="n">
        <v>0.622</v>
      </c>
      <c r="C386" s="1" t="n">
        <v>0.194</v>
      </c>
      <c r="D386" s="1" t="n">
        <v>-2.449</v>
      </c>
      <c r="E386" s="1" t="s">
        <v>770</v>
      </c>
    </row>
    <row r="387" customFormat="false" ht="12.75" hidden="false" customHeight="false" outlineLevel="0" collapsed="false">
      <c r="A387" s="1" t="s">
        <v>771</v>
      </c>
      <c r="B387" s="1" t="n">
        <v>0.618</v>
      </c>
      <c r="C387" s="1" t="n">
        <v>0.175</v>
      </c>
      <c r="D387" s="1" t="n">
        <v>1.897</v>
      </c>
      <c r="E387" s="1" t="s">
        <v>772</v>
      </c>
    </row>
    <row r="388" customFormat="false" ht="12.75" hidden="false" customHeight="false" outlineLevel="0" collapsed="false">
      <c r="A388" s="1" t="s">
        <v>773</v>
      </c>
      <c r="B388" s="1" t="n">
        <v>0.614</v>
      </c>
      <c r="C388" s="1" t="n">
        <v>0.182</v>
      </c>
      <c r="D388" s="1" t="n">
        <v>1.342</v>
      </c>
      <c r="E388" s="1" t="s">
        <v>774</v>
      </c>
    </row>
    <row r="389" customFormat="false" ht="12.75" hidden="false" customHeight="false" outlineLevel="0" collapsed="false">
      <c r="A389" s="1" t="s">
        <v>775</v>
      </c>
      <c r="B389" s="1" t="n">
        <v>0.611</v>
      </c>
      <c r="C389" s="1" t="n">
        <v>0.286</v>
      </c>
      <c r="D389" s="1" t="e">
        <f aca="false"/>
        <v>#NUM!</v>
      </c>
      <c r="E389" s="1" t="s">
        <v>776</v>
      </c>
    </row>
    <row r="390" customFormat="false" ht="12.75" hidden="false" customHeight="false" outlineLevel="0" collapsed="false">
      <c r="A390" s="1" t="s">
        <v>777</v>
      </c>
      <c r="B390" s="1" t="n">
        <v>0.611</v>
      </c>
      <c r="C390" s="1" t="n">
        <v>0.286</v>
      </c>
      <c r="D390" s="1" t="e">
        <f aca="false"/>
        <v>#NUM!</v>
      </c>
      <c r="E390" s="1" t="s">
        <v>778</v>
      </c>
    </row>
    <row r="391" customFormat="false" ht="12.75" hidden="false" customHeight="false" outlineLevel="0" collapsed="false">
      <c r="A391" s="1" t="s">
        <v>779</v>
      </c>
      <c r="B391" s="1" t="n">
        <v>0.6</v>
      </c>
      <c r="C391" s="1" t="n">
        <v>0.165</v>
      </c>
      <c r="D391" s="1" t="n">
        <v>1.633</v>
      </c>
      <c r="E391" s="1" t="s">
        <v>780</v>
      </c>
    </row>
    <row r="392" customFormat="false" ht="12.75" hidden="false" customHeight="false" outlineLevel="0" collapsed="false">
      <c r="A392" s="1" t="s">
        <v>781</v>
      </c>
      <c r="B392" s="1" t="n">
        <v>0.597</v>
      </c>
      <c r="C392" s="1" t="n">
        <v>0.211</v>
      </c>
      <c r="D392" s="1" t="n">
        <v>-1</v>
      </c>
      <c r="E392" s="1" t="s">
        <v>782</v>
      </c>
    </row>
    <row r="393" customFormat="false" ht="12.75" hidden="false" customHeight="false" outlineLevel="0" collapsed="false">
      <c r="A393" s="1" t="s">
        <v>783</v>
      </c>
      <c r="B393" s="1" t="n">
        <v>0.597</v>
      </c>
      <c r="C393" s="1" t="n">
        <v>0.211</v>
      </c>
      <c r="D393" s="1" t="n">
        <v>-2</v>
      </c>
      <c r="E393" s="1" t="s">
        <v>784</v>
      </c>
    </row>
    <row r="394" customFormat="false" ht="12.75" hidden="false" customHeight="false" outlineLevel="0" collapsed="false">
      <c r="A394" s="1" t="s">
        <v>785</v>
      </c>
      <c r="B394" s="1" t="n">
        <v>0.593</v>
      </c>
      <c r="C394" s="1" t="n">
        <v>0.231</v>
      </c>
      <c r="D394" s="1" t="e">
        <f aca="false"/>
        <v>#NUM!</v>
      </c>
      <c r="E394" s="1" t="s">
        <v>786</v>
      </c>
    </row>
    <row r="395" customFormat="false" ht="12.75" hidden="false" customHeight="false" outlineLevel="0" collapsed="false">
      <c r="A395" s="1" t="s">
        <v>787</v>
      </c>
      <c r="B395" s="1" t="n">
        <v>0.587</v>
      </c>
      <c r="C395" s="1" t="n">
        <v>0.149</v>
      </c>
      <c r="D395" s="1" t="e">
        <f aca="false"/>
        <v>#NUM!</v>
      </c>
      <c r="E395" s="1" t="s">
        <v>788</v>
      </c>
    </row>
    <row r="396" customFormat="false" ht="12.75" hidden="false" customHeight="false" outlineLevel="0" collapsed="false">
      <c r="A396" s="1" t="s">
        <v>789</v>
      </c>
      <c r="B396" s="1" t="n">
        <v>0.578</v>
      </c>
      <c r="C396" s="1" t="n">
        <v>0.169</v>
      </c>
      <c r="D396" s="1" t="e">
        <f aca="false"/>
        <v>#NUM!</v>
      </c>
      <c r="E396" s="1" t="s">
        <v>790</v>
      </c>
    </row>
    <row r="397" customFormat="false" ht="12.75" hidden="false" customHeight="false" outlineLevel="0" collapsed="false">
      <c r="A397" s="1" t="s">
        <v>791</v>
      </c>
      <c r="B397" s="1" t="n">
        <v>0.572</v>
      </c>
      <c r="C397" s="1" t="n">
        <v>0.155</v>
      </c>
      <c r="D397" s="1" t="n">
        <v>0.775</v>
      </c>
      <c r="E397" s="1" t="s">
        <v>792</v>
      </c>
    </row>
    <row r="398" customFormat="false" ht="12.75" hidden="false" customHeight="false" outlineLevel="0" collapsed="false">
      <c r="A398" s="1" t="s">
        <v>793</v>
      </c>
      <c r="B398" s="1" t="n">
        <v>0.561</v>
      </c>
      <c r="C398" s="1" t="n">
        <v>0.179</v>
      </c>
      <c r="D398" s="1" t="n">
        <v>1.633</v>
      </c>
      <c r="E398" s="1" t="s">
        <v>794</v>
      </c>
    </row>
    <row r="399" customFormat="false" ht="12.75" hidden="false" customHeight="false" outlineLevel="0" collapsed="false">
      <c r="A399" s="1" t="s">
        <v>795</v>
      </c>
      <c r="B399" s="1" t="n">
        <v>0.545</v>
      </c>
      <c r="C399" s="1" t="n">
        <v>0.2</v>
      </c>
      <c r="D399" s="1" t="n">
        <v>0</v>
      </c>
      <c r="E399" s="1" t="s">
        <v>796</v>
      </c>
    </row>
    <row r="400" customFormat="false" ht="12.75" hidden="false" customHeight="false" outlineLevel="0" collapsed="false">
      <c r="A400" s="1" t="s">
        <v>797</v>
      </c>
      <c r="B400" s="1" t="n">
        <v>0.524</v>
      </c>
      <c r="C400" s="1" t="n">
        <v>0.164</v>
      </c>
      <c r="D400" s="1" t="n">
        <v>0.333</v>
      </c>
      <c r="E400" s="1" t="s">
        <v>798</v>
      </c>
    </row>
    <row r="401" customFormat="false" ht="12.75" hidden="false" customHeight="false" outlineLevel="0" collapsed="false">
      <c r="A401" s="1" t="s">
        <v>799</v>
      </c>
      <c r="B401" s="1" t="n">
        <v>0.52</v>
      </c>
      <c r="C401" s="1" t="n">
        <v>0.162</v>
      </c>
      <c r="D401" s="1" t="n">
        <v>2.111</v>
      </c>
      <c r="E401" s="1" t="s">
        <v>800</v>
      </c>
    </row>
    <row r="402" customFormat="false" ht="12.75" hidden="false" customHeight="false" outlineLevel="0" collapsed="false">
      <c r="A402" s="1" t="s">
        <v>801</v>
      </c>
      <c r="B402" s="1" t="n">
        <v>0.52</v>
      </c>
      <c r="C402" s="1" t="n">
        <v>0.162</v>
      </c>
      <c r="D402" s="1" t="n">
        <v>1.732</v>
      </c>
      <c r="E402" s="1" t="s">
        <v>802</v>
      </c>
    </row>
    <row r="403" customFormat="false" ht="12.75" hidden="false" customHeight="false" outlineLevel="0" collapsed="false">
      <c r="A403" s="1" t="s">
        <v>803</v>
      </c>
      <c r="B403" s="1" t="n">
        <v>0.506</v>
      </c>
      <c r="C403" s="1" t="n">
        <v>0.152</v>
      </c>
      <c r="D403" s="1" t="e">
        <f aca="false"/>
        <v>#NUM!</v>
      </c>
      <c r="E403" s="1" t="s">
        <v>804</v>
      </c>
    </row>
    <row r="404" customFormat="false" ht="12.75" hidden="false" customHeight="false" outlineLevel="0" collapsed="false">
      <c r="A404" s="1" t="s">
        <v>805</v>
      </c>
      <c r="B404" s="1" t="n">
        <v>0.496</v>
      </c>
      <c r="C404" s="1" t="n">
        <v>0.16</v>
      </c>
      <c r="D404" s="1" t="n">
        <v>-1.732</v>
      </c>
      <c r="E404" s="1" t="s">
        <v>806</v>
      </c>
    </row>
    <row r="405" customFormat="false" ht="12.75" hidden="false" customHeight="false" outlineLevel="0" collapsed="false">
      <c r="A405" s="1" t="s">
        <v>807</v>
      </c>
      <c r="B405" s="1" t="n">
        <v>0.47</v>
      </c>
      <c r="C405" s="1" t="n">
        <v>0.145</v>
      </c>
      <c r="D405" s="1" t="n">
        <v>-0.87</v>
      </c>
      <c r="E405" s="1" t="s">
        <v>808</v>
      </c>
    </row>
    <row r="406" customFormat="false" ht="12.75" hidden="false" customHeight="false" outlineLevel="0" collapsed="false">
      <c r="A406" s="1" t="s">
        <v>809</v>
      </c>
      <c r="B406" s="1" t="n">
        <v>0.456</v>
      </c>
      <c r="C406" s="1" t="n">
        <v>0.182</v>
      </c>
      <c r="D406" s="1" t="n">
        <v>-2</v>
      </c>
      <c r="E406" s="1" t="s">
        <v>810</v>
      </c>
    </row>
    <row r="407" customFormat="false" ht="12.75" hidden="false" customHeight="false" outlineLevel="0" collapsed="false">
      <c r="A407" s="1" t="s">
        <v>811</v>
      </c>
      <c r="B407" s="1" t="n">
        <v>0.456</v>
      </c>
      <c r="C407" s="1" t="n">
        <v>0.182</v>
      </c>
      <c r="D407" s="1" t="n">
        <v>0</v>
      </c>
      <c r="E407" s="1" t="s">
        <v>812</v>
      </c>
    </row>
    <row r="408" customFormat="false" ht="12.75" hidden="false" customHeight="false" outlineLevel="0" collapsed="false">
      <c r="A408" s="1" t="s">
        <v>813</v>
      </c>
      <c r="B408" s="1" t="n">
        <v>0.453</v>
      </c>
      <c r="C408" s="1" t="n">
        <v>0.222</v>
      </c>
      <c r="D408" s="1" t="e">
        <f aca="false"/>
        <v>#NUM!</v>
      </c>
      <c r="E408" s="1" t="s">
        <v>814</v>
      </c>
    </row>
    <row r="409" customFormat="false" ht="12.75" hidden="false" customHeight="false" outlineLevel="0" collapsed="false">
      <c r="A409" s="1" t="s">
        <v>815</v>
      </c>
      <c r="B409" s="1" t="n">
        <v>0.453</v>
      </c>
      <c r="C409" s="1" t="n">
        <v>0.222</v>
      </c>
      <c r="D409" s="1" t="e">
        <f aca="false"/>
        <v>#NUM!</v>
      </c>
      <c r="E409" s="1" t="s">
        <v>816</v>
      </c>
    </row>
    <row r="410" customFormat="false" ht="12.75" hidden="false" customHeight="false" outlineLevel="0" collapsed="false">
      <c r="A410" s="1" t="s">
        <v>817</v>
      </c>
      <c r="B410" s="1" t="n">
        <v>0.453</v>
      </c>
      <c r="C410" s="1" t="n">
        <v>0.222</v>
      </c>
      <c r="D410" s="1" t="e">
        <f aca="false"/>
        <v>#NUM!</v>
      </c>
      <c r="E410" s="1" t="s">
        <v>818</v>
      </c>
    </row>
    <row r="411" customFormat="false" ht="12.75" hidden="false" customHeight="false" outlineLevel="0" collapsed="false">
      <c r="A411" s="1" t="s">
        <v>819</v>
      </c>
      <c r="B411" s="1" t="n">
        <v>0.45</v>
      </c>
      <c r="C411" s="1" t="n">
        <v>0.333</v>
      </c>
      <c r="D411" s="1" t="e">
        <f aca="false"/>
        <v>#NUM!</v>
      </c>
      <c r="E411" s="1" t="s">
        <v>820</v>
      </c>
    </row>
    <row r="412" customFormat="false" ht="12.75" hidden="false" customHeight="false" outlineLevel="0" collapsed="false">
      <c r="A412" s="1" t="s">
        <v>821</v>
      </c>
      <c r="B412" s="1" t="n">
        <v>0.432</v>
      </c>
      <c r="C412" s="1" t="n">
        <v>0.154</v>
      </c>
      <c r="D412" s="1" t="n">
        <v>-1.414</v>
      </c>
      <c r="E412" s="1" t="s">
        <v>822</v>
      </c>
    </row>
    <row r="413" customFormat="false" ht="12.75" hidden="false" customHeight="false" outlineLevel="0" collapsed="false">
      <c r="A413" s="1" t="s">
        <v>823</v>
      </c>
      <c r="B413" s="1" t="n">
        <v>0.432</v>
      </c>
      <c r="C413" s="1" t="n">
        <v>0.156</v>
      </c>
      <c r="D413" s="1" t="n">
        <v>1.342</v>
      </c>
      <c r="E413" s="1" t="s">
        <v>824</v>
      </c>
    </row>
    <row r="414" customFormat="false" ht="12.75" hidden="false" customHeight="false" outlineLevel="0" collapsed="false">
      <c r="A414" s="1" t="s">
        <v>825</v>
      </c>
      <c r="B414" s="1" t="n">
        <v>0.418</v>
      </c>
      <c r="C414" s="1" t="n">
        <v>0.15</v>
      </c>
      <c r="D414" s="1" t="n">
        <v>-3.207</v>
      </c>
      <c r="E414" s="1" t="s">
        <v>826</v>
      </c>
    </row>
    <row r="415" customFormat="false" ht="12.75" hidden="false" customHeight="false" outlineLevel="0" collapsed="false">
      <c r="A415" s="1" t="s">
        <v>827</v>
      </c>
      <c r="B415" s="1" t="n">
        <v>0.41</v>
      </c>
      <c r="C415" s="1" t="n">
        <v>0.153</v>
      </c>
      <c r="D415" s="1" t="n">
        <v>1.508</v>
      </c>
      <c r="E415" s="1" t="s">
        <v>828</v>
      </c>
    </row>
    <row r="416" customFormat="false" ht="12.75" hidden="false" customHeight="false" outlineLevel="0" collapsed="false">
      <c r="A416" s="1" t="s">
        <v>829</v>
      </c>
      <c r="B416" s="1" t="n">
        <v>0.408</v>
      </c>
      <c r="C416" s="1" t="n">
        <v>0.157</v>
      </c>
      <c r="D416" s="1" t="n">
        <v>0.707</v>
      </c>
      <c r="E416" s="1" t="s">
        <v>830</v>
      </c>
    </row>
    <row r="417" customFormat="false" ht="12.75" hidden="false" customHeight="false" outlineLevel="0" collapsed="false">
      <c r="A417" s="1" t="s">
        <v>831</v>
      </c>
      <c r="B417" s="1" t="n">
        <v>0.408</v>
      </c>
      <c r="C417" s="1" t="n">
        <v>0.157</v>
      </c>
      <c r="D417" s="1" t="n">
        <v>0.816</v>
      </c>
      <c r="E417" s="1" t="s">
        <v>832</v>
      </c>
    </row>
    <row r="418" customFormat="false" ht="12.75" hidden="false" customHeight="false" outlineLevel="0" collapsed="false">
      <c r="A418" s="1" t="s">
        <v>833</v>
      </c>
      <c r="B418" s="1" t="n">
        <v>0.395</v>
      </c>
      <c r="C418" s="1" t="n">
        <v>0.2</v>
      </c>
      <c r="D418" s="1" t="e">
        <f aca="false"/>
        <v>#NUM!</v>
      </c>
      <c r="E418" s="1" t="s">
        <v>834</v>
      </c>
    </row>
    <row r="419" customFormat="false" ht="12.75" hidden="false" customHeight="false" outlineLevel="0" collapsed="false">
      <c r="A419" s="1" t="s">
        <v>835</v>
      </c>
      <c r="B419" s="1" t="n">
        <v>0.395</v>
      </c>
      <c r="C419" s="1" t="n">
        <v>0.2</v>
      </c>
      <c r="D419" s="1" t="e">
        <f aca="false"/>
        <v>#NUM!</v>
      </c>
      <c r="E419" s="1" t="s">
        <v>836</v>
      </c>
    </row>
    <row r="420" customFormat="false" ht="12.75" hidden="false" customHeight="false" outlineLevel="0" collapsed="false">
      <c r="A420" s="1" t="s">
        <v>837</v>
      </c>
      <c r="B420" s="1" t="n">
        <v>0.395</v>
      </c>
      <c r="C420" s="1" t="n">
        <v>0.2</v>
      </c>
      <c r="D420" s="1" t="e">
        <f aca="false"/>
        <v>#NUM!</v>
      </c>
      <c r="E420" s="1" t="s">
        <v>838</v>
      </c>
    </row>
    <row r="421" customFormat="false" ht="12.75" hidden="false" customHeight="false" outlineLevel="0" collapsed="false">
      <c r="A421" s="1" t="s">
        <v>839</v>
      </c>
      <c r="B421" s="1" t="n">
        <v>0.395</v>
      </c>
      <c r="C421" s="1" t="n">
        <v>0.2</v>
      </c>
      <c r="D421" s="1" t="e">
        <f aca="false"/>
        <v>#NUM!</v>
      </c>
      <c r="E421" s="1" t="s">
        <v>840</v>
      </c>
    </row>
    <row r="422" customFormat="false" ht="12.75" hidden="false" customHeight="false" outlineLevel="0" collapsed="false">
      <c r="A422" s="1" t="s">
        <v>841</v>
      </c>
      <c r="B422" s="1" t="n">
        <v>0.39</v>
      </c>
      <c r="C422" s="1" t="n">
        <v>0.151</v>
      </c>
      <c r="D422" s="1" t="n">
        <v>1.508</v>
      </c>
      <c r="E422" s="1" t="s">
        <v>842</v>
      </c>
    </row>
    <row r="423" customFormat="false" ht="12.75" hidden="false" customHeight="false" outlineLevel="0" collapsed="false">
      <c r="A423" s="1" t="s">
        <v>843</v>
      </c>
      <c r="B423" s="1" t="n">
        <v>0.382</v>
      </c>
      <c r="C423" s="1" t="n">
        <v>0.158</v>
      </c>
      <c r="D423" s="1" t="n">
        <v>0</v>
      </c>
      <c r="E423" s="1" t="s">
        <v>844</v>
      </c>
    </row>
    <row r="424" customFormat="false" ht="12.75" hidden="false" customHeight="false" outlineLevel="0" collapsed="false">
      <c r="A424" s="1" t="s">
        <v>845</v>
      </c>
      <c r="B424" s="1" t="n">
        <v>0.381</v>
      </c>
      <c r="C424" s="1" t="n">
        <v>0.167</v>
      </c>
      <c r="D424" s="1" t="e">
        <f aca="false"/>
        <v>#NUM!</v>
      </c>
      <c r="E424" s="1" t="s">
        <v>846</v>
      </c>
    </row>
    <row r="425" customFormat="false" ht="12.75" hidden="false" customHeight="false" outlineLevel="0" collapsed="false">
      <c r="A425" s="1" t="s">
        <v>847</v>
      </c>
      <c r="B425" s="1" t="n">
        <v>0.381</v>
      </c>
      <c r="C425" s="1" t="n">
        <v>0.161</v>
      </c>
      <c r="D425" s="1" t="n">
        <v>-1.342</v>
      </c>
      <c r="E425" s="1" t="s">
        <v>848</v>
      </c>
    </row>
    <row r="426" customFormat="false" ht="12.75" hidden="false" customHeight="false" outlineLevel="0" collapsed="false">
      <c r="A426" s="1" t="s">
        <v>849</v>
      </c>
      <c r="B426" s="1" t="n">
        <v>0.381</v>
      </c>
      <c r="C426" s="1" t="n">
        <v>0.167</v>
      </c>
      <c r="D426" s="1" t="n">
        <v>-1</v>
      </c>
      <c r="E426" s="1" t="s">
        <v>782</v>
      </c>
    </row>
    <row r="427" customFormat="false" ht="12.75" hidden="false" customHeight="false" outlineLevel="0" collapsed="false">
      <c r="A427" s="1" t="s">
        <v>850</v>
      </c>
      <c r="B427" s="1" t="n">
        <v>0.372</v>
      </c>
      <c r="C427" s="1" t="n">
        <v>0.149</v>
      </c>
      <c r="D427" s="1" t="n">
        <v>1.342</v>
      </c>
      <c r="E427" s="1" t="s">
        <v>851</v>
      </c>
    </row>
    <row r="428" customFormat="false" ht="12.75" hidden="false" customHeight="false" outlineLevel="0" collapsed="false">
      <c r="A428" s="1" t="s">
        <v>852</v>
      </c>
      <c r="B428" s="1" t="n">
        <v>0.366</v>
      </c>
      <c r="C428" s="1" t="n">
        <v>0.15</v>
      </c>
      <c r="D428" s="1" t="n">
        <v>-0.333</v>
      </c>
      <c r="E428" s="1" t="s">
        <v>853</v>
      </c>
    </row>
    <row r="429" customFormat="false" ht="12.75" hidden="false" customHeight="false" outlineLevel="0" collapsed="false">
      <c r="A429" s="1" t="s">
        <v>854</v>
      </c>
      <c r="B429" s="1" t="n">
        <v>0.354</v>
      </c>
      <c r="C429" s="1" t="n">
        <v>0.25</v>
      </c>
      <c r="D429" s="1" t="e">
        <f aca="false"/>
        <v>#NUM!</v>
      </c>
      <c r="E429" s="1" t="s">
        <v>855</v>
      </c>
    </row>
    <row r="430" customFormat="false" ht="12.75" hidden="false" customHeight="false" outlineLevel="0" collapsed="false">
      <c r="A430" s="1" t="s">
        <v>856</v>
      </c>
      <c r="B430" s="1" t="n">
        <v>0.346</v>
      </c>
      <c r="C430" s="1" t="n">
        <v>0.167</v>
      </c>
      <c r="D430" s="1" t="e">
        <f aca="false"/>
        <v>#NUM!</v>
      </c>
      <c r="E430" s="1" t="s">
        <v>857</v>
      </c>
    </row>
    <row r="431" customFormat="false" ht="12.75" hidden="false" customHeight="false" outlineLevel="0" collapsed="false">
      <c r="A431" s="1" t="s">
        <v>858</v>
      </c>
      <c r="B431" s="1" t="n">
        <v>0.344</v>
      </c>
      <c r="C431" s="1" t="n">
        <v>0.182</v>
      </c>
      <c r="D431" s="1" t="e">
        <f aca="false"/>
        <v>#NUM!</v>
      </c>
      <c r="E431" s="1" t="s">
        <v>859</v>
      </c>
    </row>
    <row r="432" customFormat="false" ht="12.75" hidden="false" customHeight="false" outlineLevel="0" collapsed="false">
      <c r="A432" s="1" t="s">
        <v>860</v>
      </c>
      <c r="B432" s="1" t="n">
        <v>0.344</v>
      </c>
      <c r="C432" s="1" t="n">
        <v>0.182</v>
      </c>
      <c r="D432" s="1" t="e">
        <f aca="false"/>
        <v>#NUM!</v>
      </c>
      <c r="E432" s="1" t="s">
        <v>861</v>
      </c>
    </row>
    <row r="433" customFormat="false" ht="12.75" hidden="false" customHeight="false" outlineLevel="0" collapsed="false">
      <c r="A433" s="1" t="s">
        <v>862</v>
      </c>
      <c r="B433" s="1" t="n">
        <v>0.344</v>
      </c>
      <c r="C433" s="1" t="n">
        <v>0.182</v>
      </c>
      <c r="D433" s="1" t="e">
        <f aca="false"/>
        <v>#NUM!</v>
      </c>
      <c r="E433" s="1" t="s">
        <v>863</v>
      </c>
    </row>
    <row r="434" customFormat="false" ht="12.75" hidden="false" customHeight="false" outlineLevel="0" collapsed="false">
      <c r="A434" s="1" t="s">
        <v>864</v>
      </c>
      <c r="B434" s="1" t="n">
        <v>0.323</v>
      </c>
      <c r="C434" s="1" t="n">
        <v>0.143</v>
      </c>
      <c r="D434" s="1" t="n">
        <v>-0.577</v>
      </c>
      <c r="E434" s="1" t="s">
        <v>865</v>
      </c>
    </row>
    <row r="435" customFormat="false" ht="12.75" hidden="false" customHeight="false" outlineLevel="0" collapsed="false">
      <c r="A435" s="1" t="s">
        <v>866</v>
      </c>
      <c r="B435" s="1" t="n">
        <v>0.315</v>
      </c>
      <c r="C435" s="1" t="n">
        <v>0.146</v>
      </c>
      <c r="D435" s="1" t="n">
        <v>0.378</v>
      </c>
      <c r="E435" s="1" t="s">
        <v>867</v>
      </c>
    </row>
    <row r="436" customFormat="false" ht="12.75" hidden="false" customHeight="false" outlineLevel="0" collapsed="false">
      <c r="A436" s="1" t="s">
        <v>868</v>
      </c>
      <c r="B436" s="1" t="n">
        <v>0.309</v>
      </c>
      <c r="C436" s="1" t="n">
        <v>0.146</v>
      </c>
      <c r="D436" s="1" t="e">
        <f aca="false"/>
        <v>#NUM!</v>
      </c>
      <c r="E436" s="1" t="s">
        <v>869</v>
      </c>
    </row>
    <row r="437" customFormat="false" ht="12.75" hidden="false" customHeight="false" outlineLevel="0" collapsed="false">
      <c r="A437" s="1" t="s">
        <v>870</v>
      </c>
      <c r="B437" s="1" t="n">
        <v>0.308</v>
      </c>
      <c r="C437" s="1" t="n">
        <v>0.143</v>
      </c>
      <c r="D437" s="1" t="n">
        <v>1</v>
      </c>
      <c r="E437" s="1" t="s">
        <v>871</v>
      </c>
    </row>
    <row r="438" customFormat="false" ht="12.75" hidden="false" customHeight="false" outlineLevel="0" collapsed="false">
      <c r="A438" s="1" t="s">
        <v>872</v>
      </c>
      <c r="B438" s="1" t="n">
        <v>0.303</v>
      </c>
      <c r="C438" s="1" t="n">
        <v>0.141</v>
      </c>
      <c r="D438" s="1" t="n">
        <v>2.111</v>
      </c>
      <c r="E438" s="1" t="s">
        <v>873</v>
      </c>
    </row>
    <row r="439" customFormat="false" ht="12.75" hidden="false" customHeight="false" outlineLevel="0" collapsed="false">
      <c r="A439" s="1" t="s">
        <v>874</v>
      </c>
      <c r="B439" s="1" t="n">
        <v>0.301</v>
      </c>
      <c r="C439" s="1" t="n">
        <v>0.147</v>
      </c>
      <c r="D439" s="1" t="e">
        <f aca="false"/>
        <v>#NUM!</v>
      </c>
      <c r="E439" s="1" t="s">
        <v>875</v>
      </c>
    </row>
    <row r="440" customFormat="false" ht="12.75" hidden="false" customHeight="false" outlineLevel="0" collapsed="false">
      <c r="A440" s="1" t="s">
        <v>876</v>
      </c>
      <c r="B440" s="1" t="n">
        <v>0.301</v>
      </c>
      <c r="C440" s="1" t="n">
        <v>0.167</v>
      </c>
      <c r="D440" s="1" t="e">
        <f aca="false"/>
        <v>#NUM!</v>
      </c>
      <c r="E440" s="1" t="s">
        <v>877</v>
      </c>
    </row>
    <row r="441" customFormat="false" ht="12.75" hidden="false" customHeight="false" outlineLevel="0" collapsed="false">
      <c r="A441" s="1" t="s">
        <v>878</v>
      </c>
      <c r="B441" s="1" t="n">
        <v>0.301</v>
      </c>
      <c r="C441" s="1" t="n">
        <v>0.147</v>
      </c>
      <c r="D441" s="1" t="n">
        <v>-0.447</v>
      </c>
      <c r="E441" s="1" t="s">
        <v>879</v>
      </c>
    </row>
    <row r="442" customFormat="false" ht="12.75" hidden="false" customHeight="false" outlineLevel="0" collapsed="false">
      <c r="A442" s="1" t="s">
        <v>880</v>
      </c>
      <c r="B442" s="1" t="n">
        <v>0.298</v>
      </c>
      <c r="C442" s="1" t="n">
        <v>0.137</v>
      </c>
      <c r="D442" s="1" t="e">
        <f aca="false"/>
        <v>#NUM!</v>
      </c>
      <c r="E442" s="1" t="s">
        <v>881</v>
      </c>
    </row>
    <row r="443" customFormat="false" ht="12.75" hidden="false" customHeight="false" outlineLevel="0" collapsed="false">
      <c r="A443" s="1" t="s">
        <v>882</v>
      </c>
      <c r="B443" s="1" t="n">
        <v>0.295</v>
      </c>
      <c r="C443" s="1" t="n">
        <v>0.143</v>
      </c>
      <c r="D443" s="1" t="e">
        <f aca="false"/>
        <v>#NUM!</v>
      </c>
      <c r="E443" s="1" t="s">
        <v>883</v>
      </c>
    </row>
    <row r="444" customFormat="false" ht="12.75" hidden="false" customHeight="false" outlineLevel="0" collapsed="false">
      <c r="A444" s="1" t="s">
        <v>884</v>
      </c>
      <c r="B444" s="1" t="n">
        <v>0.287</v>
      </c>
      <c r="C444" s="1" t="n">
        <v>0.143</v>
      </c>
      <c r="D444" s="1" t="n">
        <v>2.236</v>
      </c>
      <c r="E444" s="1" t="s">
        <v>885</v>
      </c>
    </row>
    <row r="445" customFormat="false" ht="12.75" hidden="false" customHeight="false" outlineLevel="0" collapsed="false">
      <c r="A445" s="1" t="s">
        <v>886</v>
      </c>
      <c r="B445" s="1" t="n">
        <v>0.285</v>
      </c>
      <c r="C445" s="1" t="n">
        <v>0.2</v>
      </c>
      <c r="D445" s="1" t="e">
        <f aca="false"/>
        <v>#NUM!</v>
      </c>
      <c r="E445" s="1" t="s">
        <v>887</v>
      </c>
    </row>
    <row r="446" customFormat="false" ht="12.75" hidden="false" customHeight="false" outlineLevel="0" collapsed="false">
      <c r="A446" s="1" t="s">
        <v>888</v>
      </c>
      <c r="B446" s="1" t="n">
        <v>0.285</v>
      </c>
      <c r="C446" s="1" t="n">
        <v>0.2</v>
      </c>
      <c r="D446" s="1" t="e">
        <f aca="false"/>
        <v>#NUM!</v>
      </c>
      <c r="E446" s="1" t="s">
        <v>889</v>
      </c>
    </row>
    <row r="447" customFormat="false" ht="12.75" hidden="false" customHeight="false" outlineLevel="0" collapsed="false">
      <c r="A447" s="1" t="s">
        <v>890</v>
      </c>
      <c r="B447" s="1" t="n">
        <v>0.278</v>
      </c>
      <c r="C447" s="1" t="n">
        <v>0.143</v>
      </c>
      <c r="D447" s="1" t="e">
        <f aca="false"/>
        <v>#NUM!</v>
      </c>
      <c r="E447" s="1" t="s">
        <v>891</v>
      </c>
    </row>
    <row r="448" customFormat="false" ht="12.75" hidden="false" customHeight="false" outlineLevel="0" collapsed="false">
      <c r="A448" s="1" t="s">
        <v>892</v>
      </c>
      <c r="B448" s="1" t="n">
        <v>0.278</v>
      </c>
      <c r="C448" s="1" t="n">
        <v>0.143</v>
      </c>
      <c r="D448" s="1" t="n">
        <v>-0.447</v>
      </c>
      <c r="E448" s="1" t="s">
        <v>893</v>
      </c>
    </row>
    <row r="449" customFormat="false" ht="12.75" hidden="false" customHeight="false" outlineLevel="0" collapsed="false">
      <c r="A449" s="1" t="s">
        <v>894</v>
      </c>
      <c r="B449" s="1" t="n">
        <v>0.278</v>
      </c>
      <c r="C449" s="1" t="n">
        <v>0.143</v>
      </c>
      <c r="D449" s="1" t="n">
        <v>-2.236</v>
      </c>
      <c r="E449" s="1" t="s">
        <v>895</v>
      </c>
    </row>
    <row r="450" customFormat="false" ht="12.75" hidden="false" customHeight="false" outlineLevel="0" collapsed="false">
      <c r="A450" s="1" t="s">
        <v>896</v>
      </c>
      <c r="B450" s="1" t="n">
        <v>0.275</v>
      </c>
      <c r="C450" s="1" t="n">
        <v>0.138</v>
      </c>
      <c r="D450" s="1" t="e">
        <f aca="false"/>
        <v>#NUM!</v>
      </c>
      <c r="E450" s="1" t="s">
        <v>897</v>
      </c>
    </row>
    <row r="451" customFormat="false" ht="12.75" hidden="false" customHeight="false" outlineLevel="0" collapsed="false">
      <c r="A451" s="1" t="s">
        <v>898</v>
      </c>
      <c r="B451" s="1" t="n">
        <v>0.272</v>
      </c>
      <c r="C451" s="1" t="n">
        <v>0.138</v>
      </c>
      <c r="D451" s="1" t="n">
        <v>2.111</v>
      </c>
      <c r="E451" s="1" t="s">
        <v>899</v>
      </c>
    </row>
    <row r="452" customFormat="false" ht="12.75" hidden="false" customHeight="false" outlineLevel="0" collapsed="false">
      <c r="A452" s="1" t="s">
        <v>900</v>
      </c>
      <c r="B452" s="1" t="n">
        <v>0.264</v>
      </c>
      <c r="C452" s="1" t="n">
        <v>0.154</v>
      </c>
      <c r="D452" s="1" t="e">
        <f aca="false"/>
        <v>#NUM!</v>
      </c>
      <c r="E452" s="1" t="s">
        <v>901</v>
      </c>
    </row>
    <row r="453" customFormat="false" ht="12.75" hidden="false" customHeight="false" outlineLevel="0" collapsed="false">
      <c r="A453" s="1" t="s">
        <v>902</v>
      </c>
      <c r="B453" s="1" t="n">
        <v>0.264</v>
      </c>
      <c r="C453" s="1" t="n">
        <v>0.154</v>
      </c>
      <c r="D453" s="1" t="e">
        <f aca="false"/>
        <v>#NUM!</v>
      </c>
      <c r="E453" s="1" t="s">
        <v>903</v>
      </c>
    </row>
    <row r="454" customFormat="false" ht="12.75" hidden="false" customHeight="false" outlineLevel="0" collapsed="false">
      <c r="A454" s="1" t="s">
        <v>904</v>
      </c>
      <c r="B454" s="1" t="n">
        <v>0.264</v>
      </c>
      <c r="C454" s="1" t="n">
        <v>0.154</v>
      </c>
      <c r="D454" s="1" t="e">
        <f aca="false"/>
        <v>#NUM!</v>
      </c>
      <c r="E454" s="1" t="s">
        <v>905</v>
      </c>
    </row>
    <row r="455" customFormat="false" ht="12.75" hidden="false" customHeight="false" outlineLevel="0" collapsed="false">
      <c r="A455" s="1" t="s">
        <v>906</v>
      </c>
      <c r="B455" s="1" t="n">
        <v>0.234</v>
      </c>
      <c r="C455" s="1" t="n">
        <v>0.167</v>
      </c>
      <c r="D455" s="1" t="e">
        <f aca="false"/>
        <v>#NUM!</v>
      </c>
      <c r="E455" s="1" t="s">
        <v>907</v>
      </c>
    </row>
    <row r="456" customFormat="false" ht="12.75" hidden="false" customHeight="false" outlineLevel="0" collapsed="false">
      <c r="A456" s="1" t="s">
        <v>908</v>
      </c>
      <c r="B456" s="1" t="n">
        <v>0.234</v>
      </c>
      <c r="C456" s="1" t="n">
        <v>0.167</v>
      </c>
      <c r="D456" s="1" t="e">
        <f aca="false"/>
        <v>#NUM!</v>
      </c>
      <c r="E456" s="1" t="s">
        <v>909</v>
      </c>
    </row>
    <row r="457" customFormat="false" ht="12.75" hidden="false" customHeight="false" outlineLevel="0" collapsed="false">
      <c r="A457" s="1" t="s">
        <v>910</v>
      </c>
      <c r="B457" s="1" t="n">
        <v>0.234</v>
      </c>
      <c r="C457" s="1" t="n">
        <v>0.167</v>
      </c>
      <c r="D457" s="1" t="e">
        <f aca="false"/>
        <v>#NUM!</v>
      </c>
      <c r="E457" s="1" t="s">
        <v>911</v>
      </c>
    </row>
    <row r="458" customFormat="false" ht="12.75" hidden="false" customHeight="false" outlineLevel="0" collapsed="false">
      <c r="A458" s="1" t="s">
        <v>912</v>
      </c>
      <c r="B458" s="1" t="n">
        <v>0.234</v>
      </c>
      <c r="C458" s="1" t="n">
        <v>0.167</v>
      </c>
      <c r="D458" s="1" t="e">
        <f aca="false"/>
        <v>#NUM!</v>
      </c>
      <c r="E458" s="1" t="s">
        <v>913</v>
      </c>
    </row>
    <row r="459" customFormat="false" ht="12.75" hidden="false" customHeight="false" outlineLevel="0" collapsed="false">
      <c r="A459" s="1" t="s">
        <v>914</v>
      </c>
      <c r="B459" s="1" t="n">
        <v>0.232</v>
      </c>
      <c r="C459" s="1" t="n">
        <v>0.143</v>
      </c>
      <c r="D459" s="1" t="e">
        <f aca="false"/>
        <v>#NUM!</v>
      </c>
      <c r="E459" s="1" t="s">
        <v>915</v>
      </c>
    </row>
    <row r="460" customFormat="false" ht="12.75" hidden="false" customHeight="false" outlineLevel="0" collapsed="false">
      <c r="A460" s="1" t="s">
        <v>916</v>
      </c>
      <c r="B460" s="1" t="n">
        <v>0.232</v>
      </c>
      <c r="C460" s="1" t="n">
        <v>0.143</v>
      </c>
      <c r="D460" s="1" t="e">
        <f aca="false"/>
        <v>#NUM!</v>
      </c>
      <c r="E460" s="1" t="s">
        <v>917</v>
      </c>
    </row>
    <row r="461" customFormat="false" ht="12.75" hidden="false" customHeight="false" outlineLevel="0" collapsed="false">
      <c r="A461" s="1" t="s">
        <v>918</v>
      </c>
      <c r="B461" s="1" t="n">
        <v>0.232</v>
      </c>
      <c r="C461" s="1" t="n">
        <v>0.143</v>
      </c>
      <c r="D461" s="1" t="e">
        <f aca="false"/>
        <v>#NUM!</v>
      </c>
      <c r="E461" s="1" t="s">
        <v>919</v>
      </c>
    </row>
    <row r="462" customFormat="false" ht="12.75" hidden="false" customHeight="false" outlineLevel="0" collapsed="false">
      <c r="A462" s="1" t="s">
        <v>920</v>
      </c>
      <c r="B462" s="1" t="n">
        <v>0.228</v>
      </c>
      <c r="C462" s="1" t="n">
        <v>0.136</v>
      </c>
      <c r="D462" s="1" t="e">
        <f aca="false"/>
        <v>#NUM!</v>
      </c>
      <c r="E462" s="1" t="s">
        <v>921</v>
      </c>
    </row>
    <row r="463" customFormat="false" ht="12.75" hidden="false" customHeight="false" outlineLevel="0" collapsed="false">
      <c r="A463" s="1" t="s">
        <v>922</v>
      </c>
      <c r="B463" s="1" t="n">
        <v>0.228</v>
      </c>
      <c r="C463" s="1" t="n">
        <v>0.136</v>
      </c>
      <c r="D463" s="1" t="e">
        <f aca="false"/>
        <v>#NUM!</v>
      </c>
      <c r="E463" s="1" t="s">
        <v>923</v>
      </c>
    </row>
    <row r="464" customFormat="false" ht="12.75" hidden="false" customHeight="false" outlineLevel="0" collapsed="false">
      <c r="A464" s="1" t="s">
        <v>924</v>
      </c>
      <c r="B464" s="1" t="n">
        <v>0.228</v>
      </c>
      <c r="C464" s="1" t="n">
        <v>0.136</v>
      </c>
      <c r="D464" s="1" t="e">
        <f aca="false"/>
        <v>#NUM!</v>
      </c>
      <c r="E464" s="1" t="s">
        <v>925</v>
      </c>
    </row>
    <row r="465" customFormat="false" ht="12.75" hidden="false" customHeight="false" outlineLevel="0" collapsed="false">
      <c r="A465" s="1" t="s">
        <v>926</v>
      </c>
      <c r="B465" s="1" t="n">
        <v>0.193</v>
      </c>
      <c r="C465" s="1" t="n">
        <v>0.143</v>
      </c>
      <c r="D465" s="1" t="e">
        <f aca="false"/>
        <v>#NUM!</v>
      </c>
      <c r="E465" s="1" t="s">
        <v>927</v>
      </c>
    </row>
    <row r="466" customFormat="false" ht="12.75" hidden="false" customHeight="false" outlineLevel="0" collapsed="false">
      <c r="A466" s="1" t="s">
        <v>928</v>
      </c>
      <c r="B466" s="1" t="n">
        <v>0.193</v>
      </c>
      <c r="C466" s="1" t="n">
        <v>0.143</v>
      </c>
      <c r="D466" s="1" t="e">
        <f aca="false"/>
        <v>#NUM!</v>
      </c>
      <c r="E466" s="1" t="s">
        <v>929</v>
      </c>
    </row>
    <row r="467" customFormat="false" ht="12.75" hidden="false" customHeight="false" outlineLevel="0" collapsed="false">
      <c r="A467" s="1" t="s">
        <v>930</v>
      </c>
      <c r="B467" s="1" t="n">
        <v>0</v>
      </c>
      <c r="C467" s="1" t="n">
        <v>0.106</v>
      </c>
      <c r="D467" s="1" t="e">
        <f aca="false"/>
        <v>#NUM!</v>
      </c>
      <c r="E467" s="1" t="s">
        <v>931</v>
      </c>
    </row>
    <row r="468" customFormat="false" ht="12.75" hidden="false" customHeight="false" outlineLevel="0" collapsed="false">
      <c r="A468" s="1" t="s">
        <v>932</v>
      </c>
      <c r="B468" s="1" t="n">
        <v>0</v>
      </c>
      <c r="C468" s="1" t="n">
        <v>0.129</v>
      </c>
      <c r="D468" s="1" t="e">
        <f aca="false"/>
        <v>#NUM!</v>
      </c>
      <c r="E468" s="1" t="s">
        <v>933</v>
      </c>
    </row>
    <row r="469" customFormat="false" ht="12.75" hidden="false" customHeight="false" outlineLevel="0" collapsed="false">
      <c r="A469" s="1" t="s">
        <v>934</v>
      </c>
      <c r="B469" s="1" t="n">
        <v>0</v>
      </c>
      <c r="C469" s="1" t="n">
        <v>0.0833</v>
      </c>
      <c r="D469" s="1" t="e">
        <f aca="false"/>
        <v>#NUM!</v>
      </c>
      <c r="E469" s="1" t="s">
        <v>935</v>
      </c>
    </row>
    <row r="470" customFormat="false" ht="12.75" hidden="false" customHeight="false" outlineLevel="0" collapsed="false">
      <c r="A470" s="1" t="s">
        <v>936</v>
      </c>
      <c r="B470" s="1" t="n">
        <v>0</v>
      </c>
      <c r="C470" s="1" t="n">
        <v>0.13</v>
      </c>
      <c r="D470" s="1" t="e">
        <f aca="false"/>
        <v>#NUM!</v>
      </c>
      <c r="E470" s="1" t="s">
        <v>937</v>
      </c>
    </row>
    <row r="471" customFormat="false" ht="12.75" hidden="false" customHeight="false" outlineLevel="0" collapsed="false">
      <c r="A471" s="1" t="s">
        <v>938</v>
      </c>
      <c r="B471" s="1" t="n">
        <v>0</v>
      </c>
      <c r="C471" s="1" t="n">
        <v>0.0385</v>
      </c>
      <c r="D471" s="1" t="e">
        <f aca="false"/>
        <v>#NUM!</v>
      </c>
      <c r="E471" s="1" t="s">
        <v>939</v>
      </c>
    </row>
    <row r="472" customFormat="false" ht="12.75" hidden="false" customHeight="false" outlineLevel="0" collapsed="false">
      <c r="A472" s="1" t="s">
        <v>940</v>
      </c>
      <c r="B472" s="1" t="n">
        <v>0</v>
      </c>
      <c r="C472" s="1" t="n">
        <v>0.114</v>
      </c>
      <c r="D472" s="1" t="e">
        <f aca="false"/>
        <v>#NUM!</v>
      </c>
      <c r="E472" s="1" t="s">
        <v>941</v>
      </c>
    </row>
    <row r="473" customFormat="false" ht="12.75" hidden="false" customHeight="false" outlineLevel="0" collapsed="false">
      <c r="A473" s="1" t="s">
        <v>942</v>
      </c>
      <c r="B473" s="1" t="n">
        <v>0</v>
      </c>
      <c r="C473" s="1" t="n">
        <v>0.118</v>
      </c>
      <c r="D473" s="1" t="e">
        <f aca="false"/>
        <v>#NUM!</v>
      </c>
      <c r="E473" s="1" t="s">
        <v>943</v>
      </c>
    </row>
    <row r="474" customFormat="false" ht="12.75" hidden="false" customHeight="false" outlineLevel="0" collapsed="false">
      <c r="A474" s="1" t="s">
        <v>944</v>
      </c>
      <c r="B474" s="1" t="n">
        <v>0</v>
      </c>
      <c r="C474" s="1" t="n">
        <v>0.115</v>
      </c>
      <c r="D474" s="1" t="n">
        <v>0.943</v>
      </c>
      <c r="E474" s="1" t="s">
        <v>945</v>
      </c>
    </row>
    <row r="475" customFormat="false" ht="12.75" hidden="false" customHeight="false" outlineLevel="0" collapsed="false">
      <c r="A475" s="1" t="s">
        <v>946</v>
      </c>
      <c r="B475" s="1" t="n">
        <v>0</v>
      </c>
      <c r="C475" s="1" t="n">
        <v>0.125</v>
      </c>
      <c r="D475" s="1" t="e">
        <f aca="false"/>
        <v>#NUM!</v>
      </c>
      <c r="E475" s="1" t="s">
        <v>947</v>
      </c>
    </row>
    <row r="476" customFormat="false" ht="12.75" hidden="false" customHeight="false" outlineLevel="0" collapsed="false">
      <c r="A476" s="1" t="s">
        <v>948</v>
      </c>
      <c r="B476" s="1" t="n">
        <v>0</v>
      </c>
      <c r="C476" s="1" t="n">
        <v>0.133</v>
      </c>
      <c r="D476" s="1" t="e">
        <f aca="false"/>
        <v>#NUM!</v>
      </c>
      <c r="E476" s="1" t="s">
        <v>949</v>
      </c>
    </row>
    <row r="477" customFormat="false" ht="12.75" hidden="false" customHeight="false" outlineLevel="0" collapsed="false">
      <c r="A477" s="1" t="s">
        <v>950</v>
      </c>
      <c r="B477" s="1" t="n">
        <v>0</v>
      </c>
      <c r="C477" s="1" t="n">
        <v>0.0833</v>
      </c>
      <c r="D477" s="1" t="e">
        <f aca="false"/>
        <v>#NUM!</v>
      </c>
      <c r="E477" s="1" t="s">
        <v>951</v>
      </c>
    </row>
    <row r="478" customFormat="false" ht="12.75" hidden="false" customHeight="false" outlineLevel="0" collapsed="false">
      <c r="A478" s="1" t="s">
        <v>952</v>
      </c>
      <c r="B478" s="1" t="n">
        <v>0</v>
      </c>
      <c r="C478" s="1" t="n">
        <v>0.1</v>
      </c>
      <c r="D478" s="1" t="e">
        <f aca="false"/>
        <v>#NUM!</v>
      </c>
      <c r="E478" s="1" t="s">
        <v>953</v>
      </c>
    </row>
    <row r="479" customFormat="false" ht="12.75" hidden="false" customHeight="false" outlineLevel="0" collapsed="false">
      <c r="A479" s="1" t="s">
        <v>954</v>
      </c>
      <c r="B479" s="1" t="n">
        <v>0</v>
      </c>
      <c r="C479" s="1" t="n">
        <v>0.0667</v>
      </c>
      <c r="D479" s="1" t="e">
        <f aca="false"/>
        <v>#NUM!</v>
      </c>
      <c r="E479" s="1" t="s">
        <v>955</v>
      </c>
    </row>
    <row r="480" customFormat="false" ht="12.75" hidden="false" customHeight="false" outlineLevel="0" collapsed="false">
      <c r="A480" s="1" t="s">
        <v>956</v>
      </c>
      <c r="B480" s="1" t="n">
        <v>0</v>
      </c>
      <c r="C480" s="1" t="n">
        <v>0.111</v>
      </c>
      <c r="D480" s="1" t="e">
        <f aca="false"/>
        <v>#NUM!</v>
      </c>
      <c r="E480" s="1" t="s">
        <v>957</v>
      </c>
    </row>
    <row r="481" customFormat="false" ht="12.75" hidden="false" customHeight="false" outlineLevel="0" collapsed="false">
      <c r="A481" s="1" t="s">
        <v>958</v>
      </c>
      <c r="B481" s="1" t="n">
        <v>0</v>
      </c>
      <c r="C481" s="1" t="n">
        <v>0.132</v>
      </c>
      <c r="D481" s="1" t="n">
        <v>1.732</v>
      </c>
      <c r="E481" s="1" t="s">
        <v>959</v>
      </c>
    </row>
    <row r="482" customFormat="false" ht="12.75" hidden="false" customHeight="false" outlineLevel="0" collapsed="false">
      <c r="A482" s="1" t="s">
        <v>960</v>
      </c>
      <c r="B482" s="1" t="n">
        <v>0</v>
      </c>
      <c r="C482" s="1" t="n">
        <v>0.1</v>
      </c>
      <c r="D482" s="1" t="e">
        <f aca="false"/>
        <v>#NUM!</v>
      </c>
      <c r="E482" s="1" t="s">
        <v>961</v>
      </c>
    </row>
    <row r="483" customFormat="false" ht="12.75" hidden="false" customHeight="false" outlineLevel="0" collapsed="false">
      <c r="A483" s="1" t="s">
        <v>962</v>
      </c>
      <c r="B483" s="1" t="n">
        <v>0</v>
      </c>
      <c r="C483" s="1" t="n">
        <v>0.037</v>
      </c>
      <c r="D483" s="1" t="e">
        <f aca="false"/>
        <v>#NUM!</v>
      </c>
      <c r="E483" s="1" t="s">
        <v>963</v>
      </c>
    </row>
    <row r="484" customFormat="false" ht="12.75" hidden="false" customHeight="false" outlineLevel="0" collapsed="false">
      <c r="A484" s="1" t="s">
        <v>964</v>
      </c>
      <c r="B484" s="1" t="n">
        <v>0</v>
      </c>
      <c r="C484" s="1" t="n">
        <v>0.111</v>
      </c>
      <c r="D484" s="1" t="e">
        <f aca="false"/>
        <v>#NUM!</v>
      </c>
      <c r="E484" s="1" t="s">
        <v>965</v>
      </c>
    </row>
    <row r="485" customFormat="false" ht="12.75" hidden="false" customHeight="false" outlineLevel="0" collapsed="false">
      <c r="A485" s="1" t="s">
        <v>966</v>
      </c>
      <c r="B485" s="1" t="n">
        <v>0</v>
      </c>
      <c r="C485" s="1" t="n">
        <v>0.0833</v>
      </c>
      <c r="D485" s="1" t="e">
        <f aca="false"/>
        <v>#NUM!</v>
      </c>
      <c r="E485" s="1" t="s">
        <v>877</v>
      </c>
    </row>
    <row r="486" customFormat="false" ht="12.75" hidden="false" customHeight="false" outlineLevel="0" collapsed="false">
      <c r="A486" s="1" t="s">
        <v>967</v>
      </c>
      <c r="B486" s="1" t="n">
        <v>0</v>
      </c>
      <c r="C486" s="1" t="n">
        <v>0.0508</v>
      </c>
      <c r="D486" s="1" t="e">
        <f aca="false"/>
        <v>#NUM!</v>
      </c>
      <c r="E486" s="1" t="s">
        <v>968</v>
      </c>
    </row>
    <row r="487" customFormat="false" ht="12.75" hidden="false" customHeight="false" outlineLevel="0" collapsed="false">
      <c r="A487" s="1" t="s">
        <v>969</v>
      </c>
      <c r="B487" s="1" t="n">
        <v>0</v>
      </c>
      <c r="C487" s="1" t="n">
        <v>0.129</v>
      </c>
      <c r="D487" s="1" t="n">
        <v>2</v>
      </c>
      <c r="E487" s="1" t="s">
        <v>720</v>
      </c>
    </row>
    <row r="488" customFormat="false" ht="12.75" hidden="false" customHeight="false" outlineLevel="0" collapsed="false">
      <c r="A488" s="1" t="s">
        <v>970</v>
      </c>
      <c r="B488" s="1" t="n">
        <v>0</v>
      </c>
      <c r="C488" s="1" t="n">
        <v>0.0656</v>
      </c>
      <c r="D488" s="1" t="n">
        <v>2</v>
      </c>
      <c r="E488" s="1" t="s">
        <v>971</v>
      </c>
    </row>
    <row r="489" customFormat="false" ht="12.75" hidden="false" customHeight="false" outlineLevel="0" collapsed="false">
      <c r="A489" s="1" t="s">
        <v>972</v>
      </c>
      <c r="B489" s="1" t="n">
        <v>0</v>
      </c>
      <c r="C489" s="1" t="n">
        <v>0.087</v>
      </c>
      <c r="D489" s="1" t="e">
        <f aca="false"/>
        <v>#NUM!</v>
      </c>
      <c r="E489" s="1" t="s">
        <v>973</v>
      </c>
    </row>
    <row r="490" customFormat="false" ht="12.75" hidden="false" customHeight="false" outlineLevel="0" collapsed="false">
      <c r="A490" s="1" t="s">
        <v>974</v>
      </c>
      <c r="B490" s="1" t="n">
        <v>0</v>
      </c>
      <c r="C490" s="1" t="n">
        <v>0.0741</v>
      </c>
      <c r="D490" s="1" t="e">
        <f aca="false"/>
        <v>#NUM!</v>
      </c>
      <c r="E490" s="1" t="s">
        <v>975</v>
      </c>
    </row>
    <row r="491" customFormat="false" ht="12.75" hidden="false" customHeight="false" outlineLevel="0" collapsed="false">
      <c r="A491" s="1" t="s">
        <v>976</v>
      </c>
      <c r="B491" s="1" t="n">
        <v>0</v>
      </c>
      <c r="C491" s="1" t="n">
        <v>0.0333</v>
      </c>
      <c r="D491" s="1" t="e">
        <f aca="false"/>
        <v>#NUM!</v>
      </c>
      <c r="E491" s="1" t="s">
        <v>977</v>
      </c>
    </row>
    <row r="492" customFormat="false" ht="12.75" hidden="false" customHeight="false" outlineLevel="0" collapsed="false">
      <c r="A492" s="1" t="s">
        <v>978</v>
      </c>
      <c r="B492" s="1" t="n">
        <v>0</v>
      </c>
      <c r="C492" s="1" t="n">
        <v>0.125</v>
      </c>
      <c r="D492" s="1" t="e">
        <f aca="false"/>
        <v>#NUM!</v>
      </c>
      <c r="E492" s="1" t="s">
        <v>979</v>
      </c>
    </row>
    <row r="493" customFormat="false" ht="12.75" hidden="false" customHeight="false" outlineLevel="0" collapsed="false">
      <c r="A493" s="1" t="s">
        <v>980</v>
      </c>
      <c r="B493" s="1" t="n">
        <v>0</v>
      </c>
      <c r="C493" s="1" t="n">
        <v>0.0357</v>
      </c>
      <c r="D493" s="1" t="e">
        <f aca="false"/>
        <v>#NUM!</v>
      </c>
      <c r="E493" s="1" t="s">
        <v>981</v>
      </c>
    </row>
    <row r="494" customFormat="false" ht="12.75" hidden="false" customHeight="false" outlineLevel="0" collapsed="false">
      <c r="A494" s="1" t="s">
        <v>982</v>
      </c>
      <c r="B494" s="1" t="n">
        <v>0</v>
      </c>
      <c r="C494" s="1" t="n">
        <v>0.0833</v>
      </c>
      <c r="D494" s="1" t="e">
        <f aca="false"/>
        <v>#NUM!</v>
      </c>
      <c r="E494" s="1" t="s">
        <v>983</v>
      </c>
    </row>
    <row r="495" customFormat="false" ht="12.75" hidden="false" customHeight="false" outlineLevel="0" collapsed="false">
      <c r="A495" s="1" t="s">
        <v>984</v>
      </c>
      <c r="B495" s="1" t="n">
        <v>0</v>
      </c>
      <c r="C495" s="1" t="n">
        <v>0.0526</v>
      </c>
      <c r="D495" s="1" t="e">
        <f aca="false"/>
        <v>#NUM!</v>
      </c>
      <c r="E495" s="1" t="s">
        <v>985</v>
      </c>
    </row>
    <row r="496" customFormat="false" ht="12.75" hidden="false" customHeight="false" outlineLevel="0" collapsed="false">
      <c r="A496" s="1" t="s">
        <v>986</v>
      </c>
      <c r="B496" s="1" t="n">
        <v>0</v>
      </c>
      <c r="C496" s="1" t="n">
        <v>0.0312</v>
      </c>
      <c r="D496" s="1" t="e">
        <f aca="false"/>
        <v>#NUM!</v>
      </c>
      <c r="E496" s="1" t="s">
        <v>987</v>
      </c>
    </row>
    <row r="497" customFormat="false" ht="12.75" hidden="false" customHeight="false" outlineLevel="0" collapsed="false">
      <c r="A497" s="1" t="s">
        <v>988</v>
      </c>
      <c r="B497" s="1" t="n">
        <v>0</v>
      </c>
      <c r="C497" s="1" t="n">
        <v>0.0769</v>
      </c>
      <c r="D497" s="1" t="e">
        <f aca="false"/>
        <v>#NUM!</v>
      </c>
      <c r="E497" s="1" t="s">
        <v>989</v>
      </c>
    </row>
    <row r="498" customFormat="false" ht="12.75" hidden="false" customHeight="false" outlineLevel="0" collapsed="false">
      <c r="A498" s="1" t="s">
        <v>990</v>
      </c>
      <c r="B498" s="1" t="n">
        <v>0</v>
      </c>
      <c r="C498" s="1" t="n">
        <v>0.0667</v>
      </c>
      <c r="D498" s="1" t="e">
        <f aca="false"/>
        <v>#NUM!</v>
      </c>
      <c r="E498" s="1" t="s">
        <v>991</v>
      </c>
    </row>
    <row r="499" customFormat="false" ht="12.75" hidden="false" customHeight="false" outlineLevel="0" collapsed="false">
      <c r="A499" s="1" t="s">
        <v>992</v>
      </c>
      <c r="B499" s="1" t="n">
        <v>0</v>
      </c>
      <c r="C499" s="1" t="n">
        <v>0.1</v>
      </c>
      <c r="D499" s="1" t="e">
        <f aca="false"/>
        <v>#NUM!</v>
      </c>
      <c r="E499" s="1" t="s">
        <v>993</v>
      </c>
    </row>
    <row r="500" customFormat="false" ht="12.75" hidden="false" customHeight="false" outlineLevel="0" collapsed="false">
      <c r="A500" s="1" t="s">
        <v>994</v>
      </c>
      <c r="B500" s="1" t="n">
        <v>0</v>
      </c>
      <c r="C500" s="1" t="n">
        <v>0.1</v>
      </c>
      <c r="D500" s="1" t="e">
        <f aca="false"/>
        <v>#NUM!</v>
      </c>
      <c r="E500" s="1" t="s">
        <v>995</v>
      </c>
    </row>
    <row r="501" customFormat="false" ht="12.75" hidden="false" customHeight="false" outlineLevel="0" collapsed="false">
      <c r="A501" s="1" t="s">
        <v>996</v>
      </c>
      <c r="B501" s="1" t="n">
        <v>0</v>
      </c>
      <c r="C501" s="1" t="n">
        <v>0.1</v>
      </c>
      <c r="D501" s="1" t="e">
        <f aca="false"/>
        <v>#NUM!</v>
      </c>
      <c r="E501" s="1" t="s">
        <v>997</v>
      </c>
    </row>
    <row r="502" customFormat="false" ht="12.75" hidden="false" customHeight="false" outlineLevel="0" collapsed="false">
      <c r="A502" s="1" t="s">
        <v>998</v>
      </c>
      <c r="B502" s="1" t="n">
        <v>0</v>
      </c>
      <c r="C502" s="1" t="n">
        <v>0.05</v>
      </c>
      <c r="D502" s="1" t="e">
        <f aca="false"/>
        <v>#NUM!</v>
      </c>
      <c r="E502" s="1" t="s">
        <v>999</v>
      </c>
    </row>
    <row r="503" customFormat="false" ht="12.75" hidden="false" customHeight="false" outlineLevel="0" collapsed="false">
      <c r="A503" s="1" t="s">
        <v>1000</v>
      </c>
      <c r="B503" s="1" t="n">
        <v>0</v>
      </c>
      <c r="C503" s="1" t="n">
        <v>0.0938</v>
      </c>
      <c r="D503" s="1" t="e">
        <f aca="false"/>
        <v>#NUM!</v>
      </c>
      <c r="E503" s="1" t="s">
        <v>1001</v>
      </c>
    </row>
    <row r="504" customFormat="false" ht="12.75" hidden="false" customHeight="false" outlineLevel="0" collapsed="false">
      <c r="A504" s="1" t="s">
        <v>1002</v>
      </c>
      <c r="B504" s="1" t="n">
        <v>0</v>
      </c>
      <c r="C504" s="1" t="n">
        <v>0.105</v>
      </c>
      <c r="D504" s="1" t="e">
        <f aca="false"/>
        <v>#NUM!</v>
      </c>
      <c r="E504" s="1" t="s">
        <v>1003</v>
      </c>
    </row>
    <row r="505" customFormat="false" ht="12.75" hidden="false" customHeight="false" outlineLevel="0" collapsed="false">
      <c r="A505" s="1" t="s">
        <v>1004</v>
      </c>
      <c r="B505" s="1" t="n">
        <v>0</v>
      </c>
      <c r="C505" s="1" t="n">
        <v>0.0423</v>
      </c>
      <c r="D505" s="1" t="e">
        <f aca="false"/>
        <v>#NUM!</v>
      </c>
      <c r="E505" s="1" t="s">
        <v>1005</v>
      </c>
    </row>
    <row r="506" customFormat="false" ht="12.75" hidden="false" customHeight="false" outlineLevel="0" collapsed="false">
      <c r="A506" s="1" t="s">
        <v>1006</v>
      </c>
      <c r="B506" s="1" t="n">
        <v>0</v>
      </c>
      <c r="C506" s="1" t="n">
        <v>0.105</v>
      </c>
      <c r="D506" s="1" t="e">
        <f aca="false"/>
        <v>#NUM!</v>
      </c>
      <c r="E506" s="1" t="s">
        <v>1007</v>
      </c>
    </row>
    <row r="507" customFormat="false" ht="12.75" hidden="false" customHeight="false" outlineLevel="0" collapsed="false">
      <c r="A507" s="1" t="s">
        <v>1008</v>
      </c>
      <c r="B507" s="1" t="n">
        <v>0</v>
      </c>
      <c r="C507" s="1" t="n">
        <v>0.125</v>
      </c>
      <c r="D507" s="1" t="e">
        <f aca="false"/>
        <v>#NUM!</v>
      </c>
      <c r="E507" s="1" t="s">
        <v>1009</v>
      </c>
    </row>
    <row r="508" customFormat="false" ht="12.75" hidden="false" customHeight="false" outlineLevel="0" collapsed="false">
      <c r="A508" s="1" t="s">
        <v>1010</v>
      </c>
      <c r="B508" s="1" t="n">
        <v>0</v>
      </c>
      <c r="C508" s="1" t="n">
        <v>0.132</v>
      </c>
      <c r="D508" s="1" t="n">
        <v>1.89</v>
      </c>
      <c r="E508" s="1" t="s">
        <v>1011</v>
      </c>
    </row>
    <row r="509" customFormat="false" ht="12.75" hidden="false" customHeight="false" outlineLevel="0" collapsed="false">
      <c r="A509" s="1" t="s">
        <v>1012</v>
      </c>
      <c r="B509" s="1" t="n">
        <v>0</v>
      </c>
      <c r="C509" s="1" t="n">
        <v>0.114</v>
      </c>
      <c r="D509" s="1" t="n">
        <v>1</v>
      </c>
      <c r="E509" s="1" t="s">
        <v>1013</v>
      </c>
    </row>
    <row r="510" customFormat="false" ht="12.75" hidden="false" customHeight="false" outlineLevel="0" collapsed="false">
      <c r="A510" s="1" t="s">
        <v>1014</v>
      </c>
      <c r="B510" s="1" t="n">
        <v>0</v>
      </c>
      <c r="C510" s="1" t="n">
        <v>0.0588</v>
      </c>
      <c r="D510" s="1" t="e">
        <f aca="false"/>
        <v>#NUM!</v>
      </c>
      <c r="E510" s="1" t="s">
        <v>1015</v>
      </c>
    </row>
    <row r="511" customFormat="false" ht="12.75" hidden="false" customHeight="false" outlineLevel="0" collapsed="false">
      <c r="A511" s="1" t="s">
        <v>1016</v>
      </c>
      <c r="B511" s="1" t="n">
        <v>0</v>
      </c>
      <c r="C511" s="1" t="n">
        <v>0.1</v>
      </c>
      <c r="D511" s="1" t="e">
        <f aca="false"/>
        <v>#NUM!</v>
      </c>
      <c r="E511" s="1" t="s">
        <v>889</v>
      </c>
    </row>
    <row r="512" customFormat="false" ht="12.75" hidden="false" customHeight="false" outlineLevel="0" collapsed="false">
      <c r="A512" s="1" t="s">
        <v>1017</v>
      </c>
      <c r="B512" s="1" t="n">
        <v>0</v>
      </c>
      <c r="C512" s="1" t="n">
        <v>0.0833</v>
      </c>
      <c r="D512" s="1" t="e">
        <f aca="false"/>
        <v>#NUM!</v>
      </c>
      <c r="E512" s="1" t="s">
        <v>1018</v>
      </c>
    </row>
    <row r="513" customFormat="false" ht="12.75" hidden="false" customHeight="false" outlineLevel="0" collapsed="false">
      <c r="A513" s="1" t="s">
        <v>1019</v>
      </c>
      <c r="B513" s="1" t="n">
        <v>0</v>
      </c>
      <c r="C513" s="1" t="n">
        <v>0.0577</v>
      </c>
      <c r="D513" s="1" t="e">
        <f aca="false"/>
        <v>#NUM!</v>
      </c>
      <c r="E513" s="1" t="s">
        <v>1020</v>
      </c>
    </row>
    <row r="514" customFormat="false" ht="12.75" hidden="false" customHeight="false" outlineLevel="0" collapsed="false">
      <c r="A514" s="1" t="s">
        <v>1021</v>
      </c>
      <c r="B514" s="1" t="n">
        <v>0</v>
      </c>
      <c r="C514" s="1" t="n">
        <v>0.105</v>
      </c>
      <c r="D514" s="1" t="e">
        <f aca="false"/>
        <v>#NUM!</v>
      </c>
      <c r="E514" s="1" t="s">
        <v>1022</v>
      </c>
    </row>
    <row r="515" customFormat="false" ht="12.75" hidden="false" customHeight="false" outlineLevel="0" collapsed="false">
      <c r="A515" s="1" t="s">
        <v>1023</v>
      </c>
      <c r="B515" s="1" t="n">
        <v>0</v>
      </c>
      <c r="C515" s="1" t="n">
        <v>0.0625</v>
      </c>
      <c r="D515" s="1" t="e">
        <f aca="false"/>
        <v>#NUM!</v>
      </c>
      <c r="E515" s="1" t="s">
        <v>999</v>
      </c>
    </row>
    <row r="516" customFormat="false" ht="12.75" hidden="false" customHeight="false" outlineLevel="0" collapsed="false">
      <c r="A516" s="1" t="s">
        <v>1024</v>
      </c>
      <c r="B516" s="1" t="n">
        <v>0</v>
      </c>
      <c r="C516" s="1" t="n">
        <v>0.0556</v>
      </c>
      <c r="D516" s="1" t="e">
        <f aca="false"/>
        <v>#NUM!</v>
      </c>
      <c r="E516" s="1" t="s">
        <v>1025</v>
      </c>
    </row>
    <row r="517" customFormat="false" ht="12.75" hidden="false" customHeight="false" outlineLevel="0" collapsed="false">
      <c r="A517" s="1" t="s">
        <v>1026</v>
      </c>
      <c r="B517" s="1" t="n">
        <v>0</v>
      </c>
      <c r="C517" s="1" t="n">
        <v>0.0588</v>
      </c>
      <c r="D517" s="1" t="e">
        <f aca="false"/>
        <v>#NUM!</v>
      </c>
      <c r="E517" s="1" t="s">
        <v>1027</v>
      </c>
    </row>
    <row r="518" customFormat="false" ht="12.75" hidden="false" customHeight="false" outlineLevel="0" collapsed="false">
      <c r="A518" s="1" t="s">
        <v>1028</v>
      </c>
      <c r="B518" s="1" t="n">
        <v>0</v>
      </c>
      <c r="C518" s="1" t="n">
        <v>0.125</v>
      </c>
      <c r="D518" s="1" t="e">
        <f aca="false"/>
        <v>#NUM!</v>
      </c>
      <c r="E518" s="1" t="s">
        <v>1029</v>
      </c>
    </row>
    <row r="519" customFormat="false" ht="12.75" hidden="false" customHeight="false" outlineLevel="0" collapsed="false">
      <c r="A519" s="1" t="s">
        <v>1030</v>
      </c>
      <c r="B519" s="1" t="n">
        <v>0</v>
      </c>
      <c r="C519" s="1" t="n">
        <v>0.0769</v>
      </c>
      <c r="D519" s="1" t="e">
        <f aca="false"/>
        <v>#NUM!</v>
      </c>
      <c r="E519" s="1" t="s">
        <v>1031</v>
      </c>
    </row>
    <row r="520" customFormat="false" ht="12.75" hidden="false" customHeight="false" outlineLevel="0" collapsed="false">
      <c r="A520" s="1" t="s">
        <v>1032</v>
      </c>
      <c r="B520" s="1" t="n">
        <v>0</v>
      </c>
      <c r="C520" s="1" t="n">
        <v>0.05</v>
      </c>
      <c r="D520" s="1" t="e">
        <f aca="false"/>
        <v>#NUM!</v>
      </c>
      <c r="E520" s="1" t="s">
        <v>1033</v>
      </c>
    </row>
    <row r="521" customFormat="false" ht="12.75" hidden="false" customHeight="false" outlineLevel="0" collapsed="false">
      <c r="A521" s="1" t="s">
        <v>1034</v>
      </c>
      <c r="B521" s="1" t="n">
        <v>0</v>
      </c>
      <c r="C521" s="1" t="n">
        <v>0.0769</v>
      </c>
      <c r="D521" s="1" t="e">
        <f aca="false"/>
        <v>#NUM!</v>
      </c>
      <c r="E521" s="1" t="s">
        <v>1035</v>
      </c>
    </row>
    <row r="522" customFormat="false" ht="12.75" hidden="false" customHeight="false" outlineLevel="0" collapsed="false">
      <c r="A522" s="1" t="s">
        <v>1036</v>
      </c>
      <c r="B522" s="1" t="n">
        <v>0</v>
      </c>
      <c r="C522" s="1" t="n">
        <v>0.0909</v>
      </c>
      <c r="D522" s="1" t="e">
        <f aca="false"/>
        <v>#NUM!</v>
      </c>
      <c r="E522" s="1" t="s">
        <v>1037</v>
      </c>
    </row>
    <row r="523" customFormat="false" ht="12.75" hidden="false" customHeight="false" outlineLevel="0" collapsed="false">
      <c r="A523" s="1" t="s">
        <v>1038</v>
      </c>
      <c r="B523" s="1" t="n">
        <v>0</v>
      </c>
      <c r="C523" s="1" t="n">
        <v>0.0833</v>
      </c>
      <c r="D523" s="1" t="e">
        <f aca="false"/>
        <v>#NUM!</v>
      </c>
      <c r="E523" s="1" t="s">
        <v>1039</v>
      </c>
    </row>
    <row r="524" customFormat="false" ht="12.75" hidden="false" customHeight="false" outlineLevel="0" collapsed="false">
      <c r="A524" s="1" t="s">
        <v>1040</v>
      </c>
      <c r="B524" s="1" t="n">
        <v>0</v>
      </c>
      <c r="C524" s="1" t="n">
        <v>0.0588</v>
      </c>
      <c r="D524" s="1" t="e">
        <f aca="false"/>
        <v>#NUM!</v>
      </c>
      <c r="E524" s="1" t="s">
        <v>1041</v>
      </c>
    </row>
    <row r="525" customFormat="false" ht="12.75" hidden="false" customHeight="false" outlineLevel="0" collapsed="false">
      <c r="A525" s="1" t="s">
        <v>1042</v>
      </c>
      <c r="B525" s="1" t="n">
        <v>0</v>
      </c>
      <c r="C525" s="1" t="n">
        <v>0.0488</v>
      </c>
      <c r="D525" s="1" t="n">
        <v>-2</v>
      </c>
      <c r="E525" s="1" t="s">
        <v>1043</v>
      </c>
    </row>
    <row r="526" customFormat="false" ht="12.75" hidden="false" customHeight="false" outlineLevel="0" collapsed="false">
      <c r="A526" s="1" t="s">
        <v>1044</v>
      </c>
      <c r="B526" s="1" t="n">
        <v>0</v>
      </c>
      <c r="C526" s="1" t="n">
        <v>0.0714</v>
      </c>
      <c r="D526" s="1" t="e">
        <f aca="false"/>
        <v>#NUM!</v>
      </c>
      <c r="E526" s="1" t="s">
        <v>1045</v>
      </c>
    </row>
    <row r="527" customFormat="false" ht="12.75" hidden="false" customHeight="false" outlineLevel="0" collapsed="false">
      <c r="A527" s="1" t="s">
        <v>1046</v>
      </c>
      <c r="B527" s="1" t="n">
        <v>0</v>
      </c>
      <c r="C527" s="1" t="n">
        <v>0.135</v>
      </c>
      <c r="D527" s="1" t="n">
        <v>-1.342</v>
      </c>
      <c r="E527" s="1" t="s">
        <v>848</v>
      </c>
    </row>
    <row r="528" customFormat="false" ht="12.75" hidden="false" customHeight="false" outlineLevel="0" collapsed="false">
      <c r="A528" s="1" t="s">
        <v>1047</v>
      </c>
      <c r="B528" s="1" t="n">
        <v>0</v>
      </c>
      <c r="C528" s="1" t="n">
        <v>0.0769</v>
      </c>
      <c r="D528" s="1" t="e">
        <f aca="false"/>
        <v>#NUM!</v>
      </c>
      <c r="E528" s="1" t="s">
        <v>1048</v>
      </c>
    </row>
    <row r="529" customFormat="false" ht="12.75" hidden="false" customHeight="false" outlineLevel="0" collapsed="false">
      <c r="A529" s="1" t="s">
        <v>1049</v>
      </c>
      <c r="B529" s="1" t="n">
        <v>0</v>
      </c>
      <c r="C529" s="1" t="n">
        <v>0.0769</v>
      </c>
      <c r="D529" s="1" t="e">
        <f aca="false"/>
        <v>#NUM!</v>
      </c>
      <c r="E529" s="1" t="s">
        <v>1050</v>
      </c>
    </row>
    <row r="530" customFormat="false" ht="12.75" hidden="false" customHeight="false" outlineLevel="0" collapsed="false">
      <c r="A530" s="1" t="s">
        <v>1051</v>
      </c>
      <c r="B530" s="1" t="n">
        <v>0</v>
      </c>
      <c r="C530" s="1" t="n">
        <v>0.13</v>
      </c>
      <c r="D530" s="1" t="e">
        <f aca="false"/>
        <v>#NUM!</v>
      </c>
      <c r="E530" s="1" t="s">
        <v>1052</v>
      </c>
    </row>
    <row r="531" customFormat="false" ht="12.75" hidden="false" customHeight="false" outlineLevel="0" collapsed="false">
      <c r="A531" s="1" t="s">
        <v>1053</v>
      </c>
      <c r="B531" s="1" t="n">
        <v>0</v>
      </c>
      <c r="C531" s="1" t="n">
        <v>0.0533</v>
      </c>
      <c r="D531" s="1" t="n">
        <v>2</v>
      </c>
      <c r="E531" s="1" t="s">
        <v>971</v>
      </c>
    </row>
    <row r="532" customFormat="false" ht="12.75" hidden="false" customHeight="false" outlineLevel="0" collapsed="false">
      <c r="A532" s="1" t="s">
        <v>1054</v>
      </c>
      <c r="B532" s="1" t="n">
        <v>0</v>
      </c>
      <c r="C532" s="1" t="n">
        <v>0.111</v>
      </c>
      <c r="D532" s="1" t="e">
        <f aca="false"/>
        <v>#NUM!</v>
      </c>
      <c r="E532" s="1" t="s">
        <v>989</v>
      </c>
    </row>
    <row r="533" customFormat="false" ht="12.75" hidden="false" customHeight="false" outlineLevel="0" collapsed="false">
      <c r="A533" s="1" t="s">
        <v>1055</v>
      </c>
      <c r="B533" s="1" t="n">
        <v>0</v>
      </c>
      <c r="C533" s="1" t="n">
        <v>0.0714</v>
      </c>
      <c r="D533" s="1" t="e">
        <f aca="false"/>
        <v>#NUM!</v>
      </c>
      <c r="E533" s="1" t="s">
        <v>1056</v>
      </c>
    </row>
    <row r="534" customFormat="false" ht="12.75" hidden="false" customHeight="false" outlineLevel="0" collapsed="false">
      <c r="A534" s="1" t="s">
        <v>1057</v>
      </c>
      <c r="B534" s="1" t="n">
        <v>0</v>
      </c>
      <c r="C534" s="1" t="n">
        <v>0.0526</v>
      </c>
      <c r="D534" s="1" t="e">
        <f aca="false"/>
        <v>#NUM!</v>
      </c>
      <c r="E534" s="1" t="s">
        <v>1058</v>
      </c>
    </row>
    <row r="535" customFormat="false" ht="12.75" hidden="false" customHeight="false" outlineLevel="0" collapsed="false">
      <c r="A535" s="1" t="s">
        <v>1059</v>
      </c>
      <c r="B535" s="1" t="n">
        <v>0</v>
      </c>
      <c r="C535" s="1" t="n">
        <v>0.125</v>
      </c>
      <c r="D535" s="1" t="n">
        <v>-1</v>
      </c>
      <c r="E535" s="1" t="s">
        <v>1060</v>
      </c>
    </row>
    <row r="536" customFormat="false" ht="12.75" hidden="false" customHeight="false" outlineLevel="0" collapsed="false">
      <c r="A536" s="1" t="s">
        <v>1061</v>
      </c>
      <c r="B536" s="1" t="n">
        <v>0</v>
      </c>
      <c r="C536" s="1" t="n">
        <v>0.125</v>
      </c>
      <c r="D536" s="1" t="e">
        <f aca="false"/>
        <v>#NUM!</v>
      </c>
      <c r="E536" s="1" t="s">
        <v>1062</v>
      </c>
    </row>
    <row r="537" customFormat="false" ht="12.75" hidden="false" customHeight="false" outlineLevel="0" collapsed="false">
      <c r="A537" s="1" t="s">
        <v>1063</v>
      </c>
      <c r="B537" s="1" t="n">
        <v>0</v>
      </c>
      <c r="C537" s="1" t="n">
        <v>0.0238</v>
      </c>
      <c r="D537" s="1" t="e">
        <f aca="false"/>
        <v>#NUM!</v>
      </c>
      <c r="E537" s="1" t="s">
        <v>997</v>
      </c>
    </row>
    <row r="538" customFormat="false" ht="12.75" hidden="false" customHeight="false" outlineLevel="0" collapsed="false">
      <c r="A538" s="1" t="s">
        <v>1064</v>
      </c>
      <c r="B538" s="1" t="n">
        <v>0</v>
      </c>
      <c r="C538" s="1" t="n">
        <v>0.0385</v>
      </c>
      <c r="D538" s="1" t="e">
        <f aca="false"/>
        <v>#NUM!</v>
      </c>
      <c r="E538" s="1" t="s">
        <v>1065</v>
      </c>
    </row>
    <row r="539" customFormat="false" ht="12.75" hidden="false" customHeight="false" outlineLevel="0" collapsed="false">
      <c r="A539" s="1" t="s">
        <v>1066</v>
      </c>
      <c r="B539" s="1" t="n">
        <v>0</v>
      </c>
      <c r="C539" s="1" t="n">
        <v>0.0909</v>
      </c>
      <c r="D539" s="1" t="e">
        <f aca="false"/>
        <v>#NUM!</v>
      </c>
      <c r="E539" s="1" t="s">
        <v>1067</v>
      </c>
    </row>
    <row r="540" customFormat="false" ht="12.75" hidden="false" customHeight="false" outlineLevel="0" collapsed="false">
      <c r="A540" s="1" t="s">
        <v>1068</v>
      </c>
      <c r="B540" s="1" t="n">
        <v>0</v>
      </c>
      <c r="C540" s="1" t="n">
        <v>0.0882</v>
      </c>
      <c r="D540" s="1" t="e">
        <f aca="false"/>
        <v>#NUM!</v>
      </c>
      <c r="E540" s="1" t="s">
        <v>754</v>
      </c>
    </row>
    <row r="541" customFormat="false" ht="12.75" hidden="false" customHeight="false" outlineLevel="0" collapsed="false">
      <c r="A541" s="1" t="s">
        <v>1069</v>
      </c>
      <c r="B541" s="1" t="n">
        <v>0</v>
      </c>
      <c r="C541" s="1" t="n">
        <v>0.118</v>
      </c>
      <c r="D541" s="1" t="e">
        <f aca="false"/>
        <v>#NUM!</v>
      </c>
      <c r="E541" s="1" t="s">
        <v>1070</v>
      </c>
    </row>
    <row r="542" customFormat="false" ht="12.75" hidden="false" customHeight="false" outlineLevel="0" collapsed="false">
      <c r="A542" s="1" t="s">
        <v>1071</v>
      </c>
      <c r="B542" s="1" t="n">
        <v>0</v>
      </c>
      <c r="C542" s="1" t="n">
        <v>0.0185</v>
      </c>
      <c r="D542" s="1" t="e">
        <f aca="false"/>
        <v>#NUM!</v>
      </c>
      <c r="E542" s="1" t="s">
        <v>1072</v>
      </c>
    </row>
    <row r="543" customFormat="false" ht="12.75" hidden="false" customHeight="false" outlineLevel="0" collapsed="false">
      <c r="A543" s="1" t="s">
        <v>1073</v>
      </c>
      <c r="B543" s="1" t="n">
        <v>0</v>
      </c>
      <c r="C543" s="1" t="n">
        <v>0.125</v>
      </c>
      <c r="D543" s="1" t="e">
        <f aca="false"/>
        <v>#NUM!</v>
      </c>
      <c r="E543" s="1" t="s">
        <v>1074</v>
      </c>
    </row>
    <row r="544" customFormat="false" ht="12.75" hidden="false" customHeight="false" outlineLevel="0" collapsed="false">
      <c r="A544" s="1" t="s">
        <v>1075</v>
      </c>
      <c r="B544" s="1" t="n">
        <v>0</v>
      </c>
      <c r="C544" s="1" t="n">
        <v>0.105</v>
      </c>
      <c r="D544" s="1" t="e">
        <f aca="false"/>
        <v>#NUM!</v>
      </c>
      <c r="E544" s="1" t="s">
        <v>1076</v>
      </c>
    </row>
    <row r="545" customFormat="false" ht="12.75" hidden="false" customHeight="false" outlineLevel="0" collapsed="false">
      <c r="A545" s="1" t="s">
        <v>1077</v>
      </c>
      <c r="B545" s="1" t="n">
        <v>0</v>
      </c>
      <c r="C545" s="1" t="n">
        <v>0.1</v>
      </c>
      <c r="D545" s="1" t="e">
        <f aca="false"/>
        <v>#NUM!</v>
      </c>
      <c r="E545" s="1" t="s">
        <v>1078</v>
      </c>
    </row>
    <row r="546" customFormat="false" ht="12.75" hidden="false" customHeight="false" outlineLevel="0" collapsed="false">
      <c r="A546" s="1" t="s">
        <v>1079</v>
      </c>
      <c r="B546" s="1" t="n">
        <v>0</v>
      </c>
      <c r="C546" s="1" t="n">
        <v>0.111</v>
      </c>
      <c r="D546" s="1" t="e">
        <f aca="false"/>
        <v>#NUM!</v>
      </c>
      <c r="E546" s="1" t="s">
        <v>1080</v>
      </c>
    </row>
    <row r="547" customFormat="false" ht="12.75" hidden="false" customHeight="false" outlineLevel="0" collapsed="false">
      <c r="A547" s="1" t="s">
        <v>1081</v>
      </c>
      <c r="B547" s="1" t="n">
        <v>0</v>
      </c>
      <c r="C547" s="1" t="n">
        <v>0.1</v>
      </c>
      <c r="D547" s="1" t="e">
        <f aca="false"/>
        <v>#NUM!</v>
      </c>
      <c r="E547" s="1" t="s">
        <v>961</v>
      </c>
    </row>
    <row r="548" customFormat="false" ht="12.75" hidden="false" customHeight="false" outlineLevel="0" collapsed="false">
      <c r="A548" s="1" t="s">
        <v>1082</v>
      </c>
      <c r="B548" s="1" t="n">
        <v>0</v>
      </c>
      <c r="C548" s="1" t="n">
        <v>0.0526</v>
      </c>
      <c r="D548" s="1" t="e">
        <f aca="false"/>
        <v>#NUM!</v>
      </c>
      <c r="E548" s="1" t="s">
        <v>1083</v>
      </c>
    </row>
    <row r="549" customFormat="false" ht="12.75" hidden="false" customHeight="false" outlineLevel="0" collapsed="false">
      <c r="A549" s="1" t="s">
        <v>1084</v>
      </c>
      <c r="B549" s="1" t="n">
        <v>0</v>
      </c>
      <c r="C549" s="1" t="n">
        <v>0.0769</v>
      </c>
      <c r="D549" s="1" t="e">
        <f aca="false"/>
        <v>#NUM!</v>
      </c>
      <c r="E549" s="1" t="s">
        <v>1085</v>
      </c>
    </row>
    <row r="550" customFormat="false" ht="12.75" hidden="false" customHeight="false" outlineLevel="0" collapsed="false">
      <c r="A550" s="1" t="s">
        <v>1086</v>
      </c>
      <c r="B550" s="1" t="n">
        <v>0</v>
      </c>
      <c r="C550" s="1" t="n">
        <v>0.122</v>
      </c>
      <c r="D550" s="1" t="n">
        <v>-2.236</v>
      </c>
      <c r="E550" s="1" t="s">
        <v>1087</v>
      </c>
    </row>
    <row r="551" customFormat="false" ht="12.75" hidden="false" customHeight="false" outlineLevel="0" collapsed="false">
      <c r="A551" s="1" t="s">
        <v>1088</v>
      </c>
      <c r="B551" s="1" t="n">
        <v>0</v>
      </c>
      <c r="C551" s="1" t="n">
        <v>0.119</v>
      </c>
      <c r="D551" s="1" t="n">
        <v>-1.342</v>
      </c>
      <c r="E551" s="1" t="s">
        <v>1089</v>
      </c>
    </row>
    <row r="552" customFormat="false" ht="12.75" hidden="false" customHeight="false" outlineLevel="0" collapsed="false">
      <c r="A552" s="1" t="s">
        <v>1090</v>
      </c>
      <c r="B552" s="1" t="n">
        <v>0</v>
      </c>
      <c r="C552" s="1" t="n">
        <v>0.04</v>
      </c>
      <c r="D552" s="1" t="e">
        <f aca="false"/>
        <v>#NUM!</v>
      </c>
      <c r="E552" s="1" t="s">
        <v>1058</v>
      </c>
    </row>
    <row r="553" customFormat="false" ht="12.75" hidden="false" customHeight="false" outlineLevel="0" collapsed="false">
      <c r="A553" s="1" t="s">
        <v>1091</v>
      </c>
      <c r="B553" s="1" t="n">
        <v>0</v>
      </c>
      <c r="C553" s="1" t="n">
        <v>0.0714</v>
      </c>
      <c r="D553" s="1" t="e">
        <f aca="false"/>
        <v>#NUM!</v>
      </c>
      <c r="E553" s="1" t="s">
        <v>1092</v>
      </c>
    </row>
    <row r="554" customFormat="false" ht="12.75" hidden="false" customHeight="false" outlineLevel="0" collapsed="false">
      <c r="A554" s="1" t="s">
        <v>1093</v>
      </c>
      <c r="B554" s="1" t="n">
        <v>0</v>
      </c>
      <c r="C554" s="1" t="n">
        <v>0.0426</v>
      </c>
      <c r="D554" s="1" t="e">
        <f aca="false"/>
        <v>#NUM!</v>
      </c>
      <c r="E554" s="1" t="s">
        <v>1094</v>
      </c>
    </row>
    <row r="555" customFormat="false" ht="12.75" hidden="false" customHeight="false" outlineLevel="0" collapsed="false">
      <c r="A555" s="1" t="s">
        <v>1095</v>
      </c>
      <c r="B555" s="1" t="n">
        <v>0</v>
      </c>
      <c r="C555" s="1" t="n">
        <v>0.0333</v>
      </c>
      <c r="D555" s="1" t="e">
        <f aca="false"/>
        <v>#NUM!</v>
      </c>
      <c r="E555" s="1" t="s">
        <v>1096</v>
      </c>
    </row>
    <row r="556" customFormat="false" ht="12.75" hidden="false" customHeight="false" outlineLevel="0" collapsed="false">
      <c r="A556" s="1" t="s">
        <v>1097</v>
      </c>
      <c r="B556" s="1" t="n">
        <v>0</v>
      </c>
      <c r="C556" s="1" t="n">
        <v>0.1</v>
      </c>
      <c r="D556" s="1" t="e">
        <f aca="false"/>
        <v>#NUM!</v>
      </c>
      <c r="E556" s="1" t="s">
        <v>1098</v>
      </c>
    </row>
    <row r="557" customFormat="false" ht="12.75" hidden="false" customHeight="false" outlineLevel="0" collapsed="false">
      <c r="A557" s="1" t="s">
        <v>1099</v>
      </c>
      <c r="B557" s="1" t="n">
        <v>0</v>
      </c>
      <c r="C557" s="1" t="n">
        <v>0.0769</v>
      </c>
      <c r="D557" s="1" t="e">
        <f aca="false"/>
        <v>#NUM!</v>
      </c>
      <c r="E557" s="1" t="s">
        <v>1100</v>
      </c>
    </row>
    <row r="558" customFormat="false" ht="12.75" hidden="false" customHeight="false" outlineLevel="0" collapsed="false">
      <c r="A558" s="1" t="s">
        <v>1101</v>
      </c>
      <c r="B558" s="1" t="n">
        <v>0</v>
      </c>
      <c r="C558" s="1" t="n">
        <v>0.0814</v>
      </c>
      <c r="D558" s="1" t="n">
        <v>0.378</v>
      </c>
      <c r="E558" s="1" t="s">
        <v>1102</v>
      </c>
    </row>
    <row r="559" customFormat="false" ht="12.75" hidden="false" customHeight="false" outlineLevel="0" collapsed="false">
      <c r="A559" s="1" t="s">
        <v>1103</v>
      </c>
      <c r="B559" s="1" t="n">
        <v>0</v>
      </c>
      <c r="C559" s="1" t="n">
        <v>0.0769</v>
      </c>
      <c r="D559" s="1" t="e">
        <f aca="false"/>
        <v>#NUM!</v>
      </c>
      <c r="E559" s="1" t="s">
        <v>1031</v>
      </c>
    </row>
    <row r="560" customFormat="false" ht="12.75" hidden="false" customHeight="false" outlineLevel="0" collapsed="false">
      <c r="A560" s="1" t="s">
        <v>1104</v>
      </c>
      <c r="B560" s="1" t="n">
        <v>0</v>
      </c>
      <c r="C560" s="1" t="n">
        <v>0.08</v>
      </c>
      <c r="D560" s="1" t="e">
        <f aca="false"/>
        <v>#NUM!</v>
      </c>
      <c r="E560" s="1" t="s">
        <v>1105</v>
      </c>
    </row>
    <row r="561" customFormat="false" ht="12.75" hidden="false" customHeight="false" outlineLevel="0" collapsed="false">
      <c r="A561" s="1" t="s">
        <v>1106</v>
      </c>
      <c r="B561" s="1" t="n">
        <v>0</v>
      </c>
      <c r="C561" s="1" t="n">
        <v>0.131</v>
      </c>
      <c r="D561" s="1" t="n">
        <v>-2.121</v>
      </c>
      <c r="E561" s="1" t="s">
        <v>1107</v>
      </c>
    </row>
    <row r="562" customFormat="false" ht="12.75" hidden="false" customHeight="false" outlineLevel="0" collapsed="false">
      <c r="A562" s="1" t="s">
        <v>1108</v>
      </c>
      <c r="B562" s="1" t="n">
        <v>0</v>
      </c>
      <c r="C562" s="1" t="n">
        <v>0.0769</v>
      </c>
      <c r="D562" s="1" t="e">
        <f aca="false"/>
        <v>#NUM!</v>
      </c>
      <c r="E562" s="1" t="s">
        <v>1109</v>
      </c>
    </row>
    <row r="563" customFormat="false" ht="12.75" hidden="false" customHeight="false" outlineLevel="0" collapsed="false">
      <c r="A563" s="1" t="s">
        <v>1110</v>
      </c>
      <c r="B563" s="1" t="n">
        <v>0</v>
      </c>
      <c r="C563" s="1" t="n">
        <v>0.111</v>
      </c>
      <c r="D563" s="1" t="e">
        <f aca="false"/>
        <v>#NUM!</v>
      </c>
      <c r="E563" s="1" t="s">
        <v>1111</v>
      </c>
    </row>
    <row r="564" customFormat="false" ht="12.75" hidden="false" customHeight="false" outlineLevel="0" collapsed="false">
      <c r="A564" s="1" t="s">
        <v>1112</v>
      </c>
      <c r="B564" s="1" t="n">
        <v>0</v>
      </c>
      <c r="C564" s="1" t="n">
        <v>0.0714</v>
      </c>
      <c r="D564" s="1" t="e">
        <f aca="false"/>
        <v>#NUM!</v>
      </c>
      <c r="E564" s="1" t="s">
        <v>1113</v>
      </c>
    </row>
    <row r="565" customFormat="false" ht="12.75" hidden="false" customHeight="false" outlineLevel="0" collapsed="false">
      <c r="A565" s="1" t="s">
        <v>1114</v>
      </c>
      <c r="B565" s="1" t="n">
        <v>0</v>
      </c>
      <c r="C565" s="1" t="n">
        <v>0.0769</v>
      </c>
      <c r="D565" s="1" t="e">
        <f aca="false"/>
        <v>#NUM!</v>
      </c>
      <c r="E565" s="1" t="s">
        <v>999</v>
      </c>
    </row>
    <row r="566" customFormat="false" ht="12.75" hidden="false" customHeight="false" outlineLevel="0" collapsed="false">
      <c r="A566" s="1" t="s">
        <v>1115</v>
      </c>
      <c r="B566" s="1" t="n">
        <v>0</v>
      </c>
      <c r="C566" s="1" t="n">
        <v>0.1</v>
      </c>
      <c r="D566" s="1" t="e">
        <f aca="false"/>
        <v>#NUM!</v>
      </c>
      <c r="E566" s="1" t="s">
        <v>1116</v>
      </c>
    </row>
    <row r="567" customFormat="false" ht="12.75" hidden="false" customHeight="false" outlineLevel="0" collapsed="false">
      <c r="A567" s="1" t="s">
        <v>1117</v>
      </c>
      <c r="B567" s="1" t="n">
        <v>0</v>
      </c>
      <c r="C567" s="1" t="n">
        <v>0.1</v>
      </c>
      <c r="D567" s="1" t="e">
        <f aca="false"/>
        <v>#NUM!</v>
      </c>
      <c r="E567" s="1" t="s">
        <v>1118</v>
      </c>
    </row>
    <row r="568" customFormat="false" ht="12.75" hidden="false" customHeight="false" outlineLevel="0" collapsed="false">
      <c r="A568" s="1" t="s">
        <v>1119</v>
      </c>
      <c r="B568" s="1" t="n">
        <v>0</v>
      </c>
      <c r="C568" s="1" t="n">
        <v>0.125</v>
      </c>
      <c r="D568" s="1" t="e">
        <f aca="false"/>
        <v>#NUM!</v>
      </c>
      <c r="E568" s="1" t="s">
        <v>1120</v>
      </c>
    </row>
    <row r="569" customFormat="false" ht="12.75" hidden="false" customHeight="false" outlineLevel="0" collapsed="false">
      <c r="A569" s="1" t="s">
        <v>1121</v>
      </c>
      <c r="B569" s="1" t="n">
        <v>0</v>
      </c>
      <c r="C569" s="1" t="n">
        <v>0.027</v>
      </c>
      <c r="D569" s="1" t="e">
        <f aca="false"/>
        <v>#NUM!</v>
      </c>
      <c r="E569" s="1" t="s">
        <v>963</v>
      </c>
    </row>
    <row r="570" customFormat="false" ht="12.75" hidden="false" customHeight="false" outlineLevel="0" collapsed="false">
      <c r="A570" s="1" t="s">
        <v>1122</v>
      </c>
      <c r="B570" s="1" t="n">
        <v>0</v>
      </c>
      <c r="C570" s="1" t="n">
        <v>0.0909</v>
      </c>
      <c r="D570" s="1" t="e">
        <f aca="false"/>
        <v>#NUM!</v>
      </c>
      <c r="E570" s="1" t="s">
        <v>1123</v>
      </c>
    </row>
    <row r="571" customFormat="false" ht="12.75" hidden="false" customHeight="false" outlineLevel="0" collapsed="false">
      <c r="A571" s="1" t="s">
        <v>1124</v>
      </c>
      <c r="B571" s="1" t="n">
        <v>0</v>
      </c>
      <c r="C571" s="1" t="n">
        <v>0.0833</v>
      </c>
      <c r="D571" s="1" t="e">
        <f aca="false"/>
        <v>#NUM!</v>
      </c>
      <c r="E571" s="1" t="s">
        <v>1048</v>
      </c>
    </row>
    <row r="572" customFormat="false" ht="12.75" hidden="false" customHeight="false" outlineLevel="0" collapsed="false">
      <c r="A572" s="1" t="s">
        <v>1125</v>
      </c>
      <c r="B572" s="1" t="n">
        <v>0</v>
      </c>
      <c r="C572" s="1" t="n">
        <v>0.1</v>
      </c>
      <c r="D572" s="1" t="e">
        <f aca="false"/>
        <v>#NUM!</v>
      </c>
      <c r="E572" s="1" t="s">
        <v>877</v>
      </c>
    </row>
    <row r="573" customFormat="false" ht="12.75" hidden="false" customHeight="false" outlineLevel="0" collapsed="false">
      <c r="A573" s="1" t="s">
        <v>1126</v>
      </c>
      <c r="B573" s="1" t="n">
        <v>0</v>
      </c>
      <c r="C573" s="1" t="n">
        <v>0.0667</v>
      </c>
      <c r="D573" s="1" t="e">
        <f aca="false"/>
        <v>#NUM!</v>
      </c>
      <c r="E573" s="1" t="s">
        <v>1127</v>
      </c>
    </row>
    <row r="574" customFormat="false" ht="12.75" hidden="false" customHeight="false" outlineLevel="0" collapsed="false">
      <c r="A574" s="1" t="s">
        <v>1128</v>
      </c>
      <c r="B574" s="1" t="n">
        <v>0</v>
      </c>
      <c r="C574" s="1" t="n">
        <v>0.0714</v>
      </c>
      <c r="D574" s="1" t="e">
        <f aca="false"/>
        <v>#NUM!</v>
      </c>
      <c r="E574" s="1" t="s">
        <v>1129</v>
      </c>
    </row>
    <row r="575" customFormat="false" ht="12.75" hidden="false" customHeight="false" outlineLevel="0" collapsed="false">
      <c r="A575" s="1" t="s">
        <v>1130</v>
      </c>
      <c r="B575" s="1" t="n">
        <v>0</v>
      </c>
      <c r="C575" s="1" t="n">
        <v>0.13</v>
      </c>
      <c r="D575" s="1" t="e">
        <f aca="false"/>
        <v>#NUM!</v>
      </c>
      <c r="E575" s="1" t="s">
        <v>1131</v>
      </c>
    </row>
    <row r="576" customFormat="false" ht="12.75" hidden="false" customHeight="false" outlineLevel="0" collapsed="false">
      <c r="A576" s="1" t="s">
        <v>1132</v>
      </c>
      <c r="B576" s="1" t="n">
        <v>0</v>
      </c>
      <c r="C576" s="1" t="n">
        <v>0.107</v>
      </c>
      <c r="D576" s="1" t="e">
        <f aca="false"/>
        <v>#NUM!</v>
      </c>
      <c r="E576" s="1" t="s">
        <v>1133</v>
      </c>
    </row>
    <row r="577" customFormat="false" ht="12.75" hidden="false" customHeight="false" outlineLevel="0" collapsed="false">
      <c r="A577" s="1" t="s">
        <v>1134</v>
      </c>
      <c r="B577" s="1" t="n">
        <v>0</v>
      </c>
      <c r="C577" s="1" t="n">
        <v>0.0833</v>
      </c>
      <c r="D577" s="1" t="e">
        <f aca="false"/>
        <v>#NUM!</v>
      </c>
      <c r="E577" s="1" t="s">
        <v>1135</v>
      </c>
    </row>
    <row r="578" customFormat="false" ht="12.75" hidden="false" customHeight="false" outlineLevel="0" collapsed="false">
      <c r="A578" s="1" t="s">
        <v>1136</v>
      </c>
      <c r="B578" s="1" t="n">
        <v>0</v>
      </c>
      <c r="C578" s="1" t="n">
        <v>0.133</v>
      </c>
      <c r="D578" s="1" t="n">
        <v>-1.633</v>
      </c>
      <c r="E578" s="1" t="s">
        <v>1137</v>
      </c>
    </row>
    <row r="579" customFormat="false" ht="12.75" hidden="false" customHeight="false" outlineLevel="0" collapsed="false">
      <c r="A579" s="1" t="s">
        <v>1138</v>
      </c>
      <c r="B579" s="1" t="n">
        <v>0</v>
      </c>
      <c r="C579" s="1" t="n">
        <v>0.0714</v>
      </c>
      <c r="D579" s="1" t="e">
        <f aca="false"/>
        <v>#NUM!</v>
      </c>
      <c r="E579" s="1" t="s">
        <v>1139</v>
      </c>
    </row>
    <row r="580" customFormat="false" ht="12.75" hidden="false" customHeight="false" outlineLevel="0" collapsed="false">
      <c r="A580" s="1" t="s">
        <v>1140</v>
      </c>
      <c r="B580" s="1" t="n">
        <v>0</v>
      </c>
      <c r="C580" s="1" t="n">
        <v>0.0833</v>
      </c>
      <c r="D580" s="1" t="e">
        <f aca="false"/>
        <v>#NUM!</v>
      </c>
      <c r="E580" s="1" t="s">
        <v>1141</v>
      </c>
    </row>
    <row r="581" customFormat="false" ht="12.75" hidden="false" customHeight="false" outlineLevel="0" collapsed="false">
      <c r="A581" s="1" t="s">
        <v>1142</v>
      </c>
      <c r="B581" s="1" t="n">
        <v>0</v>
      </c>
      <c r="C581" s="1" t="n">
        <v>0.0667</v>
      </c>
      <c r="D581" s="1" t="e">
        <f aca="false"/>
        <v>#NUM!</v>
      </c>
      <c r="E581" s="1" t="s">
        <v>1143</v>
      </c>
    </row>
    <row r="582" customFormat="false" ht="12.75" hidden="false" customHeight="false" outlineLevel="0" collapsed="false">
      <c r="A582" s="1" t="s">
        <v>1144</v>
      </c>
      <c r="B582" s="1" t="n">
        <v>0</v>
      </c>
      <c r="C582" s="1" t="n">
        <v>0.0282</v>
      </c>
      <c r="D582" s="1" t="e">
        <f aca="false"/>
        <v>#NUM!</v>
      </c>
      <c r="E582" s="1" t="s">
        <v>1143</v>
      </c>
    </row>
    <row r="583" customFormat="false" ht="12.75" hidden="false" customHeight="false" outlineLevel="0" collapsed="false">
      <c r="A583" s="1" t="s">
        <v>1145</v>
      </c>
      <c r="B583" s="1" t="n">
        <v>0</v>
      </c>
      <c r="C583" s="1" t="n">
        <v>0.0556</v>
      </c>
      <c r="D583" s="1" t="e">
        <f aca="false"/>
        <v>#NUM!</v>
      </c>
      <c r="E583" s="1" t="s">
        <v>1056</v>
      </c>
    </row>
    <row r="584" customFormat="false" ht="12.75" hidden="false" customHeight="false" outlineLevel="0" collapsed="false">
      <c r="A584" s="1" t="s">
        <v>1146</v>
      </c>
      <c r="B584" s="1" t="n">
        <v>0</v>
      </c>
      <c r="C584" s="1" t="n">
        <v>0.0233</v>
      </c>
      <c r="D584" s="1" t="e">
        <f aca="false"/>
        <v>#NUM!</v>
      </c>
      <c r="E584" s="1" t="s">
        <v>1056</v>
      </c>
    </row>
    <row r="585" customFormat="false" ht="12.75" hidden="false" customHeight="false" outlineLevel="0" collapsed="false">
      <c r="A585" s="1" t="s">
        <v>1147</v>
      </c>
      <c r="B585" s="1" t="n">
        <v>0</v>
      </c>
      <c r="C585" s="1" t="n">
        <v>0.0541</v>
      </c>
      <c r="D585" s="1" t="e">
        <f aca="false"/>
        <v>#NUM!</v>
      </c>
      <c r="E585" s="1" t="s">
        <v>1143</v>
      </c>
    </row>
    <row r="586" customFormat="false" ht="12.75" hidden="false" customHeight="false" outlineLevel="0" collapsed="false">
      <c r="A586" s="1" t="s">
        <v>1148</v>
      </c>
      <c r="B586" s="1" t="n">
        <v>0</v>
      </c>
      <c r="C586" s="1" t="n">
        <v>0.1</v>
      </c>
      <c r="D586" s="1" t="e">
        <f aca="false"/>
        <v>#NUM!</v>
      </c>
      <c r="E586" s="1" t="s">
        <v>1141</v>
      </c>
    </row>
    <row r="587" customFormat="false" ht="12.75" hidden="false" customHeight="false" outlineLevel="0" collapsed="false">
      <c r="A587" s="1" t="s">
        <v>1149</v>
      </c>
      <c r="B587" s="1" t="n">
        <v>0</v>
      </c>
      <c r="C587" s="1" t="n">
        <v>0.125</v>
      </c>
      <c r="D587" s="1" t="e">
        <f aca="false"/>
        <v>#NUM!</v>
      </c>
      <c r="E587" s="1" t="s">
        <v>1135</v>
      </c>
    </row>
    <row r="588" customFormat="false" ht="12.75" hidden="false" customHeight="false" outlineLevel="0" collapsed="false">
      <c r="A588" s="1" t="s">
        <v>1150</v>
      </c>
      <c r="B588" s="1" t="n">
        <v>0</v>
      </c>
      <c r="C588" s="1" t="n">
        <v>0.0672</v>
      </c>
      <c r="D588" s="1" t="n">
        <v>-1.414</v>
      </c>
      <c r="E588" s="1" t="s">
        <v>1151</v>
      </c>
    </row>
    <row r="589" customFormat="false" ht="12.75" hidden="false" customHeight="false" outlineLevel="0" collapsed="false">
      <c r="A589" s="1" t="s">
        <v>1152</v>
      </c>
      <c r="B589" s="1" t="n">
        <v>0</v>
      </c>
      <c r="C589" s="1" t="n">
        <v>0.105</v>
      </c>
      <c r="D589" s="1" t="n">
        <v>0</v>
      </c>
      <c r="E589" s="1" t="s">
        <v>1153</v>
      </c>
    </row>
    <row r="590" customFormat="false" ht="12.75" hidden="false" customHeight="false" outlineLevel="0" collapsed="false">
      <c r="A590" s="1" t="s">
        <v>1154</v>
      </c>
      <c r="B590" s="1" t="n">
        <v>0</v>
      </c>
      <c r="C590" s="1" t="n">
        <v>0.114</v>
      </c>
      <c r="D590" s="1" t="e">
        <f aca="false"/>
        <v>#NUM!</v>
      </c>
      <c r="E590" s="1" t="s">
        <v>1155</v>
      </c>
    </row>
    <row r="591" customFormat="false" ht="12.75" hidden="false" customHeight="false" outlineLevel="0" collapsed="false">
      <c r="A591" s="1" t="s">
        <v>1156</v>
      </c>
      <c r="B591" s="1" t="n">
        <v>0</v>
      </c>
      <c r="C591" s="1" t="n">
        <v>0.0952</v>
      </c>
      <c r="D591" s="1" t="e">
        <f aca="false"/>
        <v>#NUM!</v>
      </c>
      <c r="E591" s="1" t="s">
        <v>1157</v>
      </c>
    </row>
    <row r="592" customFormat="false" ht="12.75" hidden="false" customHeight="false" outlineLevel="0" collapsed="false">
      <c r="A592" s="1" t="s">
        <v>1158</v>
      </c>
      <c r="B592" s="1" t="n">
        <v>0</v>
      </c>
      <c r="C592" s="1" t="n">
        <v>0.0656</v>
      </c>
      <c r="D592" s="1" t="e">
        <f aca="false"/>
        <v>#NUM!</v>
      </c>
      <c r="E592" s="1" t="s">
        <v>1159</v>
      </c>
    </row>
    <row r="593" customFormat="false" ht="12.75" hidden="false" customHeight="false" outlineLevel="0" collapsed="false">
      <c r="A593" s="1" t="s">
        <v>1160</v>
      </c>
      <c r="B593" s="1" t="n">
        <v>0</v>
      </c>
      <c r="C593" s="1" t="n">
        <v>0.129</v>
      </c>
      <c r="D593" s="1" t="n">
        <v>2.887</v>
      </c>
      <c r="E593" s="1" t="s">
        <v>1161</v>
      </c>
    </row>
    <row r="594" customFormat="false" ht="12.75" hidden="false" customHeight="false" outlineLevel="0" collapsed="false">
      <c r="A594" s="1" t="s">
        <v>1162</v>
      </c>
      <c r="B594" s="1" t="n">
        <v>0</v>
      </c>
      <c r="C594" s="1" t="n">
        <v>0.0952</v>
      </c>
      <c r="D594" s="1" t="e">
        <f aca="false"/>
        <v>#NUM!</v>
      </c>
      <c r="E594" s="1" t="s">
        <v>1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